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69.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52.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69.xml.rels" ContentType="application/vnd.openxmlformats-package.relationships+xml"/>
  <Override PartName="/xl/worksheets/_rels/sheet12.xml.rels" ContentType="application/vnd.openxmlformats-package.relationships+xml"/>
  <Override PartName="/xl/worksheets/_rels/sheet38.xml.rels" ContentType="application/vnd.openxmlformats-package.relationships+xml"/>
  <Override PartName="/xl/worksheets/_rels/sheet37.xml.rels" ContentType="application/vnd.openxmlformats-package.relationships+xml"/>
  <Override PartName="/xl/worksheets/_rels/sheet46.xml.rels" ContentType="application/vnd.openxmlformats-package.relationships+xml"/>
  <Override PartName="/xl/worksheets/_rels/sheet51.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38.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comments51.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1.3" sheetId="70" state="visible" r:id="rId71"/>
    <sheet name="Table10s2" sheetId="71" state="visible" r:id="rId72"/>
    <sheet name="Table10s2.2" sheetId="72" state="visible" r:id="rId73"/>
    <sheet name="Table10s2.3" sheetId="73" state="visible" r:id="rId74"/>
    <sheet name="Table10s3" sheetId="74" state="visible" r:id="rId75"/>
    <sheet name="Table10s3.2" sheetId="75" state="visible" r:id="rId76"/>
    <sheet name="Table10s3.3" sheetId="76" state="visible" r:id="rId77"/>
    <sheet name="Table10s4" sheetId="77" state="visible" r:id="rId78"/>
    <sheet name="Table10s4.2" sheetId="78" state="visible" r:id="rId79"/>
    <sheet name="Table10s4.3" sheetId="79" state="visible" r:id="rId80"/>
    <sheet name="Table10s5" sheetId="80" state="visible" r:id="rId81"/>
    <sheet name="Table10s5.2" sheetId="81" state="visible" r:id="rId82"/>
    <sheet name="Table10s5.3" sheetId="82" state="visible" r:id="rId83"/>
    <sheet name="Information" sheetId="83" state="hidden" r:id="rId84"/>
  </sheets>
  <externalReferences>
    <externalReference r:id="rId85"/>
    <externalReference r:id="rId86"/>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63</definedName>
    <definedName function="false" hidden="false" localSheetId="7" name="_xlnm.Print_Area" vbProcedure="false">'Table1.A(b)'!$A$1:$T$58</definedName>
    <definedName function="false" hidden="false" localSheetId="8" name="_xlnm.Print_Area" vbProcedure="false">'Table1.A(c)'!$A$1:$I$32</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54</definedName>
    <definedName function="false" hidden="false" localSheetId="12" name="_xlnm.Print_Area" vbProcedure="false">'Table1.C'!$A$1:$M$30</definedName>
    <definedName function="false" hidden="false" localSheetId="67" name="_xlnm.Print_Area" vbProcedure="false">Table10s1!$A$1:$L$60</definedName>
    <definedName function="false" hidden="false" localSheetId="68" name="_xlnm.Print_Area" vbProcedure="false">'Table10s1.2'!$A$1:$L$60</definedName>
    <definedName function="false" hidden="false" localSheetId="69" name="_xlnm.Print_Area" vbProcedure="false">'Table10s1.3'!$A$1:$D$60</definedName>
    <definedName function="false" hidden="false" localSheetId="70" name="_xlnm.Print_Area" vbProcedure="false">Table10s2!$A$1:$L$60</definedName>
    <definedName function="false" hidden="false" localSheetId="71" name="_xlnm.Print_Area" vbProcedure="false">'Table10s2.2'!$A$1:$L$60</definedName>
    <definedName function="false" hidden="false" localSheetId="72" name="_xlnm.Print_Area" vbProcedure="false">'Table10s2.3'!$A$1:$D$60</definedName>
    <definedName function="false" hidden="false" localSheetId="73" name="_xlnm.Print_Area" vbProcedure="false">Table10s3!$A$1:$L$60</definedName>
    <definedName function="false" hidden="false" localSheetId="74" name="_xlnm.Print_Area" vbProcedure="false">'Table10s3.2'!$A$1:$L$60</definedName>
    <definedName function="false" hidden="false" localSheetId="75" name="_xlnm.Print_Area" vbProcedure="false">'Table10s3.3'!$A$1:$D$60</definedName>
    <definedName function="false" hidden="false" localSheetId="76" name="_xlnm.Print_Area" vbProcedure="false">Table10s4!$A$1:$L$37</definedName>
    <definedName function="false" hidden="false" localSheetId="77" name="_xlnm.Print_Area" vbProcedure="false">'Table10s4.2'!$A$1:$L$37</definedName>
    <definedName function="false" hidden="false" localSheetId="78" name="_xlnm.Print_Area" vbProcedure="false">'Table10s4.3'!$A$1:$D$37</definedName>
    <definedName function="false" hidden="false" localSheetId="79" name="_xlnm.Print_Area" vbProcedure="false">Table10s5!$A$1:$L$36</definedName>
    <definedName function="false" hidden="false" localSheetId="80" name="_xlnm.Print_Area" vbProcedure="false">'Table10s5.2'!$A$1:$L$36</definedName>
    <definedName function="false" hidden="false" localSheetId="81" name="_xlnm.Print_Area" vbProcedure="false">'Table10s5.3'!$A$1:$D$41</definedName>
    <definedName function="false" hidden="false" localSheetId="1" name="_xlnm.Print_Area" vbProcedure="false">Table1s1!$A$1:$I$28</definedName>
    <definedName function="false" hidden="false" localSheetId="2" name="_xlnm.Print_Area" vbProcedure="false">Table1s2!$A$1:$I$51</definedName>
    <definedName function="false" hidden="false" localSheetId="15" name="_xlnm.Print_Area" vbProcedure="false">'Table2(I).A-Gs1'!$A$1:$M$43</definedName>
    <definedName function="false" hidden="false" localSheetId="16" name="_xlnm.Print_Area" vbProcedure="false">'Table2(I).A-Gs2'!$A$1:$M$53</definedName>
    <definedName function="false" hidden="false" localSheetId="13" name="_xlnm.Print_Area" vbProcedure="false">'Table2(I)s1'!$A$1:$O$46</definedName>
    <definedName function="false" hidden="false" localSheetId="14" name="_xlnm.Print_Area" vbProcedure="false">'Table2(I)s2'!$A$1:$O$52</definedName>
    <definedName function="false" hidden="false" localSheetId="19" name="_xlnm.Print_Area" vbProcedure="false">'Table2(II).C'!$A$1:$M$26</definedName>
    <definedName function="false" hidden="false" localSheetId="20" name="_xlnm.Print_Area" vbProcedure="false">'Table2(II).E'!$A$1:$I$87</definedName>
    <definedName function="false" hidden="false" localSheetId="21" name="_xlnm.Print_Area" vbProcedure="false">'Table2(II).Fs1'!$A$1:$K$51</definedName>
    <definedName function="false" hidden="false" localSheetId="22" name="_xlnm.Print_Area" vbProcedure="false">'Table2(II).Fs2'!$A$1:$K$57</definedName>
    <definedName function="false" hidden="false" localSheetId="17" name="_xlnm.Print_Area" vbProcedure="false">'Table2(II)s1'!$A$1:$AC$35</definedName>
    <definedName function="false" hidden="false" localSheetId="18" name="_xlnm.Print_Area" vbProcedure="false">'Table2(II)s2'!$A$1:$AC$46</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6</definedName>
    <definedName function="false" hidden="false" localSheetId="28" name="_xlnm.Print_Area" vbProcedure="false">'Table4.B(a)s1'!$A$1:$J$48</definedName>
    <definedName function="false" hidden="false" localSheetId="29" name="_xlnm.Print_Area" vbProcedure="false">'Table4.B(a)s2'!$A$1:$K$96</definedName>
    <definedName function="false" hidden="false" localSheetId="30" name="_xlnm.Print_Area" vbProcedure="false">'Table4.B(b)'!$A$1:$L$42</definedName>
    <definedName function="false" hidden="false" localSheetId="31" name="_xlnm.Print_Area" vbProcedure="false">'Table4.C'!$A$1:$H$32</definedName>
    <definedName function="false" hidden="false" localSheetId="32" name="_xlnm.Print_Area" vbProcedure="false">'Table4.Ds1'!$A$1:$F$39</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1</definedName>
    <definedName function="false" hidden="false" localSheetId="25" name="_xlnm.Print_Area" vbProcedure="false">Table4s1!$A$1:$G$48</definedName>
    <definedName function="false" hidden="false" localSheetId="26" name="_xlnm.Print_Area" vbProcedure="false">Table4s2!$A$1:$G$69</definedName>
    <definedName function="false" hidden="false" localSheetId="36" name="_xlnm.Print_Area" vbProcedure="false">Table5!$A$1:$H$46</definedName>
    <definedName function="false" hidden="false" localSheetId="37" name="_xlnm.Print_Area" vbProcedure="false">'Table5.A'!$A$1:$R$67</definedName>
    <definedName function="false" hidden="false" localSheetId="38" name="_xlnm.Print_Area" vbProcedure="false">'Table5.B'!$A$1:$R$41</definedName>
    <definedName function="false" hidden="false" localSheetId="39" name="_xlnm.Print_Area" vbProcedure="false">'Table5.C'!$A$1:$R$62</definedName>
    <definedName function="false" hidden="false" localSheetId="40" name="_xlnm.Print_Area" vbProcedure="false">'Table5.D'!$A$1:$O$45</definedName>
    <definedName function="false" hidden="false" localSheetId="41" name="_xlnm.Print_Area" vbProcedure="false">'Table5.E'!$A$1:$O$58</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28</definedName>
    <definedName function="false" hidden="false" localSheetId="45" name="_xlnm.Print_Area" vbProcedure="false">'Table5(III)'!$A$1:$E$39</definedName>
    <definedName function="false" hidden="false" localSheetId="46" name="_xlnm.Print_Area" vbProcedure="false">'Table5(IV)'!$A$1:$E$31</definedName>
    <definedName function="false" hidden="false" localSheetId="47" name="_xlnm.Print_Area" vbProcedure="false">'Table5(V)'!$A$1:$K$63</definedName>
    <definedName function="false" hidden="false" localSheetId="48" name="_xlnm.Print_Area" vbProcedure="false">Table6!$A$1:$I$44</definedName>
    <definedName function="false" hidden="false" localSheetId="49" name="_xlnm.Print_Area" vbProcedure="false">'Table6.A,C'!$A$1:$M$64</definedName>
    <definedName function="false" hidden="false" localSheetId="50" name="_xlnm.Print_Area" vbProcedure="false">'Table6.Bs1'!$A$1:$I$39</definedName>
    <definedName function="false" hidden="false" localSheetId="51" name="_xlnm.Print_Area" vbProcedure="false">'Table6.Bs2'!$A$1:$F$47</definedName>
    <definedName function="false" hidden="false" localSheetId="59" name="_xlnm.Print_Area" vbProcedure="false">Table7!$A$1:$I$5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30</definedName>
    <definedName function="false" hidden="false" localSheetId="65" name="_xlnm.Print_Area" vbProcedure="false">'Table9(a)'!$A$1:$F$64</definedName>
    <definedName function="false" hidden="false" localSheetId="66" name="_xlnm.Print_Area" vbProcedure="false">'Table9(b)'!$A$1:$H$2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6:$D$40</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9</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4:$Q$66</definedName>
    <definedName function="false" hidden="false" name="CRF_Table5__A_Main" vbProcedure="false">'Table5.A'!$A$5:$Q$49</definedName>
    <definedName function="false" hidden="false" name="CRF_Table5__B_Doc" vbProcedure="false">'Table5.B'!$A$38:$Q$41</definedName>
    <definedName function="false" hidden="false" name="CRF_Table5__B_Main" vbProcedure="false">'Table5.B'!$A$5:$Q$20</definedName>
    <definedName function="false" hidden="false" name="CRF_Table5__B_Range1" vbProcedure="false">'Table5.B'!$Q$1:$Q$3</definedName>
    <definedName function="false" hidden="false" name="CRF_Table5__C_Doc" vbProcedure="false">'Table5.C'!$A$59:$Q$61</definedName>
    <definedName function="false" hidden="false" name="CRF_Table5__C_Main" vbProcedure="false">'Table5.C'!$A$5:$Q$41</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56:$N$57</definedName>
    <definedName function="false" hidden="false" name="CRF_Table5__E_Main" vbProcedure="false">'Table5.E'!$A$5:$N$41</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ADD" vbProcedure="false">'[3]5(KP)'!$A$30</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1_IDCODE" vbProcedure="false">'[3]5(KP-II)1'!$A$1:$J$10</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A12_IDCODE" vbProcedure="false">'[3]5(KP-II)1'!$A$1:$L$12</definedName>
    <definedName function="false" hidden="false" name="KP_5_KP_II_1_ADD" vbProcedure="false">'[3]5(KP-II)1'!$A$20</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1_B1_IDCODE" vbProcedure="false">'[3]5(KP-II)1'!$A$1:$N$14</definedName>
    <definedName function="false" hidden="false" name="KP_5_KP_II_2_ADD" vbProcedure="false">'[3]5(KP-II)2'!$A$19</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2_B1_IDCODE" vbProcedure="false">'[3]5(KP-II)2'!$A$1:$Q$15</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1_IDCODE_HEADER" vbProcedure="false">'[3]5(KP-II)3'!$A$1:$S$18</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ADD" vbProcedure="false">'[3]5(KP-II)3'!$A$28</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3_B2_IDCODE_HEADER" vbProcedure="false">'[3]5(KP-II)3'!$A$1:$Q$16</definedName>
    <definedName function="false" hidden="false" name="KP_5_KP_II_3_D15" vbProcedure="false">'[3]5(KP-II)3'!$A$16</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1_IDCODE" vbProcedure="false">'[3]5(KP-II)4'!$A$1:$P$14</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12_IDCODE" vbProcedure="false">'[3]5(KP-II)4'!$A$1:$V$20</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A2_IDCODE" vbProcedure="false">'[3]5(KP-II)4'!$A$1:$AB$26</definedName>
    <definedName function="false" hidden="false" name="KP_5_KP_II_4_ADD" vbProcedure="false">'[3]5(KP-II)4'!$A$48</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1_IDCODE" vbProcedure="false">'[3]5(KP-II)4'!$A$1:$AH$32</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2_IDCODE" vbProcedure="false">'[3]5(KP-II)4'!$A$1:$AK$35</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3_IDCODE" vbProcedure="false">'[3]5(KP-II)4'!$A$1:$AN$38</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4_B4_IDCODE" vbProcedure="false">'[3]5(KP-II)4'!$A$1:$AQ$41</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12_IDCODE_HEADER" vbProcedure="false">'[3]5(KP-II)5'!$A$1:$P$14</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1_IDCODE_HEADER" vbProcedure="false">'[3]5(KP-II)5'!$A$1:$V$20</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3_IDCODE_HEADER" vbProcedure="false">'[3]5(KP-II)5'!$A$1:$AB$26</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I_5_H15" vbProcedure="false">'[3]5(KP-II)5'!$A$14</definedName>
    <definedName function="false" hidden="false" name="KP_5_KP_II_5_H27" vbProcedure="false">'[3]5(KP-II)5'!$A$20</definedName>
    <definedName function="false" hidden="false" name="KP_5_KP_II_5_H39" vbProcedure="false">'[3]5(KP-II)5'!$A$26</definedName>
    <definedName function="false" hidden="false" name="KP_5_KP_II_5_I15" vbProcedure="false">'[3]5(KP-II)5'!$A$14</definedName>
    <definedName function="false" hidden="false" name="KP_5_KP_II_5_I27" vbProcedure="false">'[3]5(KP-II)5'!$A$20</definedName>
    <definedName function="false" hidden="false" name="KP_5_KP_II_5_I39" vbProcedure="false">'[3]5(KP-II)5'!$A$26</definedName>
    <definedName function="false" hidden="false" name="KP_5_KP_II_5_J15" vbProcedure="false">'[3]5(KP-II)5'!$A$14</definedName>
    <definedName function="false" hidden="false" name="KP_5_KP_II_5_J27" vbProcedure="false">'[3]5(KP-II)5'!$A$20</definedName>
    <definedName function="false" hidden="false" name="KP_5_KP_II_5_J39" vbProcedure="false">'[3]5(KP-II)5'!$A$26</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NFO_IDCODE" vbProcedure="false">'[3]5(KP)'!$A$1:$U$21</definedName>
    <definedName function="false" hidden="false" name="KP_5_KP_I_A11_2a" vbProcedure="false">'[3]'!$E$6:$E$16</definedName>
    <definedName function="false" hidden="false" name="KP_5_KP_I_A11_ADD" vbProcedure="false">'[3]5(KP-I)A.1.1'!$A$33</definedName>
    <definedName function="false" hidden="false" name="KP_5_KP_I_A11_FORMULA_HEADER_ID" vbProcedure="false">'[3]'!$E$20:$G$29</definedName>
    <definedName function="false" hidden="false" name="KP_5_KP_I_A11_IDSUB" vbProcedure="false">'[3]5(KP-I)A.1.1'!$A$1:$AB$27</definedName>
    <definedName function="false" hidden="false" name="KP_5_KP_I_A11_IDSUB_2a2b" vbProcedure="false">'[3]'!$E$7:$E$16</definedName>
    <definedName function="false" hidden="false" name="KP_5_KP_I_A11_LOCKCELLS" vbProcedure="false">'[3]'!$I$20:$I$21</definedName>
    <definedName function="false" hidden="false" name="KP_5_KP_I_A12_ADD" vbProcedure="false">'[3]5(KP-I)A.1.2'!$A$31</definedName>
    <definedName function="false" hidden="false" name="KP_5_KP_I_A12_FORMULA_HEADER_ID" vbProcedure="false">'[3]'!$E$33:$G$42</definedName>
    <definedName function="false" hidden="false" name="KP_5_KP_I_A12_IDSUB" vbProcedure="false">'[3]5(KP-I)A.1.2'!$A$1:$AB$27</definedName>
    <definedName function="false" hidden="false" name="KP_5_KP_I_A12_IDSUB_2a2b" vbProcedure="false">'[3]'!$E$20:$E$29</definedName>
    <definedName function="false" hidden="false" name="KP_5_KP_I_A12_LOCKCELLS" vbProcedure="false">'[3]'!$I$33:$I$34</definedName>
    <definedName function="false" hidden="false" name="KP_5_KP_I_A13_ADD" vbProcedure="false">'[3]5(KP-I)A.1.3'!$A$31</definedName>
    <definedName function="false" hidden="false" name="KP_5_KP_I_A13_FORMULA_HEADER_ID" vbProcedure="false">'[3]'!$E$47:$G$47</definedName>
    <definedName function="false" hidden="false" name="KP_5_KP_I_A13_IDSUB" vbProcedure="false">'[3]5(KP-I)A.1.3'!$A$1:$AA$26</definedName>
    <definedName function="false" hidden="false" name="KP_5_KP_I_A13_IDSUB_2a2b" vbProcedure="false">'[3]'!$E$34</definedName>
    <definedName function="false" hidden="false" name="KP_5_KP_I_A13_LOCKCELLS" vbProcedure="false">'[3]'!$I$47</definedName>
    <definedName function="false" hidden="false" name="KP_5_KP_I_A21_ADD" vbProcedure="false">'[3]5(KP-I)A.2.1'!$A$29</definedName>
    <definedName function="false" hidden="false" name="KP_5_KP_I_A21_FORMULA_HEADER_ID" vbProcedure="false">'[3]'!$E$70:$G$70</definedName>
    <definedName function="false" hidden="false" name="KP_5_KP_I_A21_IDSUB" vbProcedure="false">'[3]5(KP-I)A.2.1'!$A$1:$AA$26</definedName>
    <definedName function="false" hidden="false" name="KP_5_KP_I_A21_LOCKCELLS" vbProcedure="false">'[3]'!$I$70</definedName>
    <definedName function="false" hidden="false" name="KP_5_KP_I_A2_ADD" vbProcedure="false">'[3]5(KP-I)A.2.'!$A$31</definedName>
    <definedName function="false" hidden="false" name="KP_5_KP_I_A2_FORMULA_HEADER_ID" vbProcedure="false">'[3]'!$E$56:$G$65</definedName>
    <definedName function="false" hidden="false" name="KP_5_KP_I_A2_IDSUB" vbProcedure="false">'[3]5(KP-I)A.2.'!$A$1:$AA$26</definedName>
    <definedName function="false" hidden="false" name="KP_5_KP_I_A2_LOCKCELLS" vbProcedure="false">'[3]'!$I$56:$I$57</definedName>
    <definedName function="false" hidden="false" name="KP_5_KP_I_B1_ADD" vbProcedure="false">'[3]5(KP-I)B.1'!$A$37</definedName>
    <definedName function="false" hidden="false" name="KP_5_KP_I_B1_FORMULA_HEADER_ID" vbProcedure="false">'[3]'!$E$79:$G$88</definedName>
    <definedName function="false" hidden="false" name="KP_5_KP_I_B1_IDSUB" vbProcedure="false">'[3]5(KP-I)B.1'!$A$1:$AG$32</definedName>
    <definedName function="false" hidden="false" name="KP_5_KP_I_B1_LOCKCELLS" vbProcedure="false">'[3]'!$I$79:$I$80</definedName>
    <definedName function="false" hidden="false" name="KP_5_KP_I_B2_ADD" vbProcedure="false">'[3]5(KP-I)B.2'!$A$14</definedName>
    <definedName function="false" hidden="false" name="KP_5_KP_I_B2_FORMULA_HEADER_ID" vbProcedure="false">'[3]'!$E$92:$G$103</definedName>
    <definedName function="false" hidden="false" name="KP_5_KP_I_B2_IDSUB" vbProcedure="false">'[3]5(KP-I)B.2'!$A$1:$K$10</definedName>
    <definedName function="false" hidden="false" name="KP_5_KP_I_B2_LOCKCELLS" vbProcedure="false">'[3]'!$I$92:$I$93</definedName>
    <definedName function="false" hidden="false" name="KP_5_KP_I_B3_ADD" vbProcedure="false">'[3]5(KP-I)B.3'!$A$14</definedName>
    <definedName function="false" hidden="false" name="KP_5_KP_I_B3_FORMULA_HEADER_ID" vbProcedure="false">'[3]'!$E$108:$G$119</definedName>
    <definedName function="false" hidden="false" name="KP_5_KP_I_B3_IDSUB" vbProcedure="false">'[3]5(KP-I)B.3'!$A$1:$K$10</definedName>
    <definedName function="false" hidden="false" name="KP_5_KP_I_B3_LOCKCELLS" vbProcedure="false">'[3]'!$I$108:$I$109</definedName>
    <definedName function="false" hidden="false" name="KP_5_KP_I_B4_ADD" vbProcedure="false">'[3]5(KP-I)B.4'!$A$13</definedName>
    <definedName function="false" hidden="false" name="KP_5_KP_I_B4_FORMULA_HEADER_ID" vbProcedure="false">'[3]'!$E$124:$G$135</definedName>
    <definedName function="false" hidden="false" name="KP_5_KP_I_B4_IDSUB" vbProcedure="false">'[3]5(KP-I)B.4'!$A$1:$K$10</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NEW" vbProcedure="false">'[3]NIR-3'!$A$1:$K$11</definedName>
    <definedName function="false" hidden="false" name="KP_NIR3_VALUE" vbProcedure="false">'[3]NIR-3'!$C$7:$F$10,'[3]NIR-3'!$A$1:$K$11</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53</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0</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51</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52</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5</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7</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46</definedName>
    <definedName function="false" hidden="false" name="Sheet22Range2" vbProcedure="false">'Table2(II).Fs2'!$A$51:$J$56</definedName>
    <definedName function="false" hidden="false" name="Sheet22Range3" vbProcedure="false">'Table2(II).Fs2'!$J$1:$J$3</definedName>
    <definedName function="false" hidden="false" name="Sheet22Range4" vbProcedure="false">'Table2(II).Fs2'!$A$51:$J$56</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9</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8</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68</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6</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7</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51</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1</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30</definedName>
    <definedName function="false" hidden="false" name="Sheet36Range2" vbProcedure="false">Table5!$A$5:$G$30</definedName>
    <definedName function="false" hidden="false" name="Sheet36Range3" vbProcedure="false">Table5!$A$41:$G$46</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43</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63</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7</definedName>
    <definedName function="false" hidden="false" name="Sheet57Range2" vbProcedure="false">'Table9(a)'!$A$28:$E$59</definedName>
    <definedName function="false" hidden="false" name="Sheet57Range3" vbProcedure="false">'Table9(a)'!$E$1:$E$3</definedName>
    <definedName function="false" hidden="false" name="Sheet58Range1" vbProcedure="false">'Table9(b)'!$A$5:$G$16</definedName>
    <definedName function="false" hidden="false" name="Sheet58Range2" vbProcedure="false">'Table9(b)'!$A$20:$G$2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18</definedName>
    <definedName function="false" hidden="false" name="Sheet58Range6" vbProcedure="false">'Table9(b)'!$A$20:$G$2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49</definedName>
    <definedName function="false" hidden="false" name="Sheet64Range2" vbProcedure="false">Table7!$A$56:$H$57</definedName>
    <definedName function="false" hidden="false" name="Sheet64Range3" vbProcedure="false">Table7!$H$1:$H$3</definedName>
    <definedName function="false" hidden="false" name="Sheet64Range4" vbProcedure="false">Table7!$A$56:$H$57</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63</definedName>
    <definedName function="false" hidden="false" name="Sheet7Range1" vbProcedure="false">'Table1.A(b)'!$A$5:$S$45</definedName>
    <definedName function="false" hidden="false" name="Sheet7Range2" vbProcedure="false">'Table1.A(b)'!$A$51:$S$56</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1</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31</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7</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23</definedName>
    <definedName function="false" hidden="false" localSheetId="64" name="Sheet56Range2" vbProcedure="false">'Table8(b).3'!$A$28:$H$29</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25:$H$26</definedName>
    <definedName function="false" hidden="false" localSheetId="64" name="Sheet56Range6" vbProcedure="false">'Table8(b).3'!$A$28:$H$29</definedName>
    <definedName function="false" hidden="false" localSheetId="68" name="Sheet59Range1" vbProcedure="false">'Table10s1.2'!$A$5:$K$57</definedName>
    <definedName function="false" hidden="false" localSheetId="68" name="Sheet59Range2" vbProcedure="false">'Table10s1.2'!$K$1:$K$3</definedName>
    <definedName function="false" hidden="false" localSheetId="68" name="Sheet59Range3" vbProcedure="false">'Table10s1.2'!$A$1:$K$3</definedName>
    <definedName function="false" hidden="false" localSheetId="69" name="Sheet59Range1" vbProcedure="false">'Table10s1.3'!$A$5:$B$57</definedName>
    <definedName function="false" hidden="false" localSheetId="69" name="Sheet59Range2" vbProcedure="false">'Table10s1.3'!$C$1:$C$3</definedName>
    <definedName function="false" hidden="false" localSheetId="69" name="Sheet59Range3" vbProcedure="false">'Table10s1.3'!$A$1:$C$3</definedName>
    <definedName function="false" hidden="false" localSheetId="71" name="Sheet60Range1" vbProcedure="false">'Table10s2.2'!$A$5:$K$57</definedName>
    <definedName function="false" hidden="false" localSheetId="71" name="Sheet60Range2" vbProcedure="false">'Table10s2.2'!$K$1:$K$3</definedName>
    <definedName function="false" hidden="false" localSheetId="71" name="Sheet60Range3" vbProcedure="false">'Table10s2.2'!$A$1:$K$3</definedName>
    <definedName function="false" hidden="false" localSheetId="72" name="Sheet60Range1" vbProcedure="false">'Table10s2.3'!$A$5:$B$57</definedName>
    <definedName function="false" hidden="false" localSheetId="72" name="Sheet60Range2" vbProcedure="false">'Table10s2.3'!$C$1:$C$3</definedName>
    <definedName function="false" hidden="false" localSheetId="72" name="Sheet60Range3" vbProcedure="false">'Table10s2.3'!$A$1:$C$3</definedName>
    <definedName function="false" hidden="false" localSheetId="74" name="Sheet61Range1" vbProcedure="false">'Table10s3.2'!$A$5:$K$57</definedName>
    <definedName function="false" hidden="false" localSheetId="74" name="Sheet61Range2" vbProcedure="false">'Table10s3.2'!$K$1:$K$3</definedName>
    <definedName function="false" hidden="false" localSheetId="74" name="Sheet61Range3" vbProcedure="false">'Table10s3.2'!$A$1:$K$3</definedName>
    <definedName function="false" hidden="false" localSheetId="75" name="Sheet61Range1" vbProcedure="false">'Table10s3.3'!$A$5:$B$57</definedName>
    <definedName function="false" hidden="false" localSheetId="75" name="Sheet61Range2" vbProcedure="false">'Table10s3.3'!$C$1:$C$3</definedName>
    <definedName function="false" hidden="false" localSheetId="75" name="Sheet61Range3" vbProcedure="false">'Table10s3.3'!$A$1:$C$3</definedName>
    <definedName function="false" hidden="false" localSheetId="77" name="Sheet62Range1" vbProcedure="false">'Table10s4.2'!$A$5:$K$34</definedName>
    <definedName function="false" hidden="false" localSheetId="77" name="Sheet62Range2" vbProcedure="false">'Table10s4.2'!$K$1:$K$3</definedName>
    <definedName function="false" hidden="false" localSheetId="77" name="Sheet62Range3" vbProcedure="false">'Table10s4.2'!$A$1:$K$3</definedName>
    <definedName function="false" hidden="false" localSheetId="78" name="Sheet62Range1" vbProcedure="false">'Table10s4.3'!$A$5:$B$34</definedName>
    <definedName function="false" hidden="false" localSheetId="78" name="Sheet62Range2" vbProcedure="false">'Table10s4.3'!$C$1:$C$3</definedName>
    <definedName function="false" hidden="false" localSheetId="78" name="Sheet62Range3" vbProcedure="false">'Table10s4.3'!$A$1:$C$3</definedName>
    <definedName function="false" hidden="false" localSheetId="80" name="Sheet63Range1" vbProcedure="false">'Table10s5.2'!$A$5:$K$17</definedName>
    <definedName function="false" hidden="false" localSheetId="80" name="Sheet63Range2" vbProcedure="false">'Table10s5.2'!$A$20:$K$29</definedName>
    <definedName function="false" hidden="false" localSheetId="80" name="Sheet63Range3" vbProcedure="false">'Table10s5.2'!$A$37:$C$46</definedName>
    <definedName function="false" hidden="false" localSheetId="80" name="Sheet63Range4" vbProcedure="false">'Table10s5.2'!$C$1:$C$3</definedName>
    <definedName function="false" hidden="false" localSheetId="80" name="Sheet63Range5" vbProcedure="false">'Table10s5.2'!$A$5:$C$29</definedName>
    <definedName function="false" hidden="false" localSheetId="80" name="Sheet63Range6" vbProcedure="false">'Table10s5.2'!$A$1:$C$3</definedName>
    <definedName function="false" hidden="false" localSheetId="80" name="Sheet63Range7" vbProcedure="false">'Table10s5.2'!$A$36:$AA$36</definedName>
    <definedName function="false" hidden="false" localSheetId="80" name="ss" vbProcedure="false">'Table10s5.2'!$A$5:$C$29</definedName>
    <definedName function="false" hidden="false" localSheetId="81" name="Sheet63Range1" vbProcedure="false">'Table10s5.3'!$A$5:$B$17</definedName>
    <definedName function="false" hidden="false" localSheetId="81" name="Sheet63Range2" vbProcedure="false">'Table10s5.3'!$A$20:$B$29</definedName>
    <definedName function="false" hidden="false" localSheetId="81" name="Sheet63Range3" vbProcedure="false">'Table10s5.3'!$A$37:$C$46</definedName>
    <definedName function="false" hidden="false" localSheetId="81" name="Sheet63Range4" vbProcedure="false">'Table10s5.3'!$C$1:$C$3</definedName>
    <definedName function="false" hidden="false" localSheetId="81" name="Sheet63Range5" vbProcedure="false">'Table10s5.3'!$A$5:$C$29</definedName>
    <definedName function="false" hidden="false" localSheetId="81" name="Sheet63Range6" vbProcedure="false">'Table10s5.3'!$A$1:$C$3</definedName>
    <definedName function="false" hidden="false" localSheetId="81" name="Sheet63Range7" vbProcedure="false">'Table10s5.3'!$A$36:$AA$36</definedName>
    <definedName function="false" hidden="false" localSheetId="81" name="ss" vbProcedure="false">'Table10s5.3'!$A$5:$C$29</definedName>
    <definedName function="false" hidden="false" localSheetId="82" name="CRF_CountryName" vbProcedure="false">Information!$C$4</definedName>
    <definedName function="false" hidden="false" localSheetId="82" name="CRF_InventoryYear" vbProcedure="false">Information!$C$6</definedName>
    <definedName function="false" hidden="false" localSheetId="82"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2" authorId="0">
      <text>
        <r>
          <rPr>
            <b val="true"/>
            <sz val="8"/>
            <color rgb="FF000000"/>
            <rFont val="Tahoma"/>
            <family val="2"/>
          </rPr>
          <t xml:space="preserve">Allocation per IPCC Guidelines: 1.B.2.B.5.2 in residential and commercial sectors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9</xdr:col>
                <xdr:colOff>16</xdr:colOff>
                <xdr:row>20</xdr:row>
                <xdr:rowOff>2</xdr:rowOff>
              </xdr:from>
              <xdr:to>
                <xdr:col>20</xdr:col>
                <xdr:colOff>17</xdr:colOff>
                <xdr:row>22</xdr:row>
                <xdr:rowOff>15</xdr:rowOff>
              </xdr:to>
            </anchor>
          </commentPr>
        </mc:Choice>
        <mc:Fallback/>
      </mc:AlternateContent>
    </comment>
    <comment ref="I24" authorId="0">
      <text>
        <r>
          <rPr>
            <b val="true"/>
            <sz val="8"/>
            <color rgb="FF000000"/>
            <rFont val="Tahoma"/>
            <family val="2"/>
          </rPr>
          <t xml:space="preserve">Allocation per IPCC Guidelines: 1.B.2.C.1.1 Oil
Allocation used by Parties: 1.B.2.C.2.1 Oil
Comment: Calculated with emission factors coming directly from the refineries. These EFs represent venting and flaring together.</t>
        </r>
      </text>
      <mc:AlternateContent>
        <mc:Choice Requires="v2">
          <commentPr autoFill="true" autoScale="false" colHidden="false" locked="false" rowHidden="false" textHAlign="justify" textVAlign="top">
            <anchor moveWithCells="false" sizeWithCells="false">
              <xdr:from>
                <xdr:col>9</xdr:col>
                <xdr:colOff>16</xdr:colOff>
                <xdr:row>21</xdr:row>
                <xdr:rowOff>17</xdr:rowOff>
              </xdr:from>
              <xdr:to>
                <xdr:col>19</xdr:col>
                <xdr:colOff>42</xdr:colOff>
                <xdr:row>24</xdr:row>
                <xdr:rowOff>11</xdr:rowOff>
              </xdr:to>
            </anchor>
          </commentPr>
        </mc:Choice>
        <mc:Fallback/>
      </mc:AlternateContent>
    </comment>
    <comment ref="I25" authorId="0">
      <text>
        <r>
          <rPr>
            <b val="true"/>
            <sz val="8"/>
            <color rgb="FF000000"/>
            <rFont val="Tahoma"/>
            <family val="2"/>
          </rPr>
          <t xml:space="preserve">Allocation per IPCC Guidelines: 1.B.2.C.1.2 Gas
Allocation used by Parties: 1.B.2.B.3 Transmission
Comment: Calculation of all emissions of the gas distribution network is done in one file. Therefore, the results are subsumed under 1.B.2.B.3.</t>
        </r>
      </text>
      <mc:AlternateContent>
        <mc:Choice Requires="v2">
          <commentPr autoFill="true" autoScale="false" colHidden="false" locked="false" rowHidden="false" textHAlign="justify" textVAlign="top">
            <anchor moveWithCells="false" sizeWithCells="false">
              <xdr:from>
                <xdr:col>9</xdr:col>
                <xdr:colOff>16</xdr:colOff>
                <xdr:row>23</xdr:row>
                <xdr:rowOff>1</xdr:rowOff>
              </xdr:from>
              <xdr:to>
                <xdr:col>20</xdr:col>
                <xdr:colOff>41</xdr:colOff>
                <xdr:row>25</xdr:row>
                <xdr:rowOff>15</xdr:rowOff>
              </xdr:to>
            </anchor>
          </commentPr>
        </mc:Choice>
        <mc:Fallback/>
      </mc:AlternateContent>
    </comment>
    <comment ref="J22" authorId="0">
      <text>
        <r>
          <rPr>
            <b val="true"/>
            <sz val="8"/>
            <color rgb="FF000000"/>
            <rFont val="Tahoma"/>
            <family val="2"/>
          </rPr>
          <t xml:space="preserve">Allocation per IPCC Guidelines: 1.B.2.B.5.2 in residential and commercial sectors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2</xdr:col>
                <xdr:colOff>15</xdr:colOff>
                <xdr:row>23</xdr:row>
                <xdr:rowOff>1</xdr:rowOff>
              </xdr:to>
            </anchor>
          </commentPr>
        </mc:Choice>
        <mc:Fallback/>
      </mc:AlternateContent>
    </comment>
    <comment ref="J24" authorId="0">
      <text>
        <r>
          <rPr>
            <b val="true"/>
            <sz val="8"/>
            <color rgb="FF000000"/>
            <rFont val="Tahoma"/>
            <family val="2"/>
          </rPr>
          <t xml:space="preserve">Allocation per IPCC Guidelines: 1.B.2.C.1.1 Oil
Allocation used by Parties: 1.B.2.C.2.1 Oil
Comment: Calculated with emission factors coming directly from the refineries. These EFs represent venting and flaring together.</t>
        </r>
      </text>
      <mc:AlternateContent>
        <mc:Choice Requires="v2">
          <commentPr autoFill="true" autoScale="false" colHidden="false" locked="false" rowHidden="false" textHAlign="justify" textVAlign="top">
            <anchor moveWithCells="false" sizeWithCells="false">
              <xdr:from>
                <xdr:col>10</xdr:col>
                <xdr:colOff>16</xdr:colOff>
                <xdr:row>22</xdr:row>
                <xdr:rowOff>5</xdr:rowOff>
              </xdr:from>
              <xdr:to>
                <xdr:col>21</xdr:col>
                <xdr:colOff>40</xdr:colOff>
                <xdr:row>24</xdr:row>
                <xdr:rowOff>17</xdr:rowOff>
              </xdr:to>
            </anchor>
          </commentPr>
        </mc:Choice>
        <mc:Fallback/>
      </mc:AlternateContent>
    </comment>
    <comment ref="J25" authorId="0">
      <text>
        <r>
          <rPr>
            <b val="true"/>
            <sz val="8"/>
            <color rgb="FF000000"/>
            <rFont val="Tahoma"/>
            <family val="2"/>
          </rPr>
          <t xml:space="preserve">Allocation per IPCC Guidelines: 1.B.2.C.1.2 Gas
Allocation used by Parties: 1.B.2.B.3 Transmission
Comment: Calculation of all emissions of the gas distribution network is done in one file. Therefore, the results are subsumed under 1.B.2.B.3.</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22</xdr:col>
                <xdr:colOff>39</xdr:colOff>
                <xdr:row>26</xdr:row>
                <xdr:rowOff>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3</xdr:col>
                <xdr:colOff>47</xdr:colOff>
                <xdr:row>11</xdr:row>
                <xdr:rowOff>3</xdr:rowOff>
              </xdr:to>
            </anchor>
          </commentPr>
        </mc:Choice>
        <mc:Fallback/>
      </mc:AlternateContent>
    </comment>
    <comment ref="D10" authorId="0">
      <text>
        <r>
          <rPr>
            <b val="true"/>
            <sz val="8"/>
            <color rgb="FF000000"/>
            <rFont val="Tahoma"/>
            <family val="2"/>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6</xdr:col>
                <xdr:colOff>22</xdr:colOff>
                <xdr:row>11</xdr:row>
                <xdr:rowOff>3</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5</xdr:col>
                <xdr:colOff>17</xdr:colOff>
                <xdr:row>10</xdr:row>
                <xdr:rowOff>7</xdr:rowOff>
              </xdr:from>
              <xdr:to>
                <xdr:col>15</xdr:col>
                <xdr:colOff>80</xdr:colOff>
                <xdr:row>13</xdr:row>
                <xdr:rowOff>4</xdr:rowOff>
              </xdr:to>
            </anchor>
          </commentPr>
        </mc:Choice>
        <mc:Fallback/>
      </mc:AlternateContent>
    </comment>
    <comment ref="F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6</xdr:col>
                <xdr:colOff>17</xdr:colOff>
                <xdr:row>10</xdr:row>
                <xdr:rowOff>7</xdr:rowOff>
              </xdr:from>
              <xdr:to>
                <xdr:col>16</xdr:col>
                <xdr:colOff>80</xdr:colOff>
                <xdr:row>13</xdr:row>
                <xdr:rowOff>4</xdr:rowOff>
              </xdr:to>
            </anchor>
          </commentPr>
        </mc:Choice>
        <mc:Fallback/>
      </mc:AlternateContent>
    </comment>
    <comment ref="G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7</xdr:col>
                <xdr:colOff>17</xdr:colOff>
                <xdr:row>10</xdr:row>
                <xdr:rowOff>7</xdr:rowOff>
              </xdr:from>
              <xdr:to>
                <xdr:col>19</xdr:col>
                <xdr:colOff>12</xdr:colOff>
                <xdr:row>13</xdr:row>
                <xdr:rowOff>4</xdr:rowOff>
              </xdr:to>
            </anchor>
          </commentPr>
        </mc:Choice>
        <mc:Fallback/>
      </mc:AlternateContent>
    </comment>
    <comment ref="H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8</xdr:col>
                <xdr:colOff>17</xdr:colOff>
                <xdr:row>10</xdr:row>
                <xdr:rowOff>7</xdr:rowOff>
              </xdr:from>
              <xdr:to>
                <xdr:col>20</xdr:col>
                <xdr:colOff>39</xdr:colOff>
                <xdr:row>13</xdr:row>
                <xdr:rowOff>4</xdr:rowOff>
              </xdr:to>
            </anchor>
          </commentPr>
        </mc:Choice>
        <mc:Fallback/>
      </mc:AlternateContent>
    </comment>
    <comment ref="I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9</xdr:col>
                <xdr:colOff>17</xdr:colOff>
                <xdr:row>10</xdr:row>
                <xdr:rowOff>7</xdr:rowOff>
              </xdr:from>
              <xdr:to>
                <xdr:col>22</xdr:col>
                <xdr:colOff>7</xdr:colOff>
                <xdr:row>13</xdr:row>
                <xdr:rowOff>4</xdr:rowOff>
              </xdr:to>
            </anchor>
          </commentPr>
        </mc:Choice>
        <mc:Fallback/>
      </mc:AlternateContent>
    </comment>
    <comment ref="J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10</xdr:col>
                <xdr:colOff>17</xdr:colOff>
                <xdr:row>10</xdr:row>
                <xdr:rowOff>7</xdr:rowOff>
              </xdr:from>
              <xdr:to>
                <xdr:col>23</xdr:col>
                <xdr:colOff>35</xdr:colOff>
                <xdr:row>13</xdr:row>
                <xdr:rowOff>4</xdr:rowOff>
              </xdr:to>
            </anchor>
          </commentPr>
        </mc:Choice>
        <mc:Fallback/>
      </mc:AlternateContent>
    </comment>
    <comment ref="M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27</xdr:col>
                <xdr:colOff>57</xdr:colOff>
                <xdr:row>13</xdr:row>
                <xdr:rowOff>4</xdr:rowOff>
              </xdr:to>
            </anchor>
          </commentPr>
        </mc:Choice>
        <mc:Fallback/>
      </mc:AlternateContent>
    </comment>
    <comment ref="Q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33</xdr:col>
                <xdr:colOff>49</xdr:colOff>
                <xdr:row>13</xdr:row>
                <xdr:rowOff>4</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10</xdr:col>
                <xdr:colOff>35</xdr:colOff>
                <xdr:row>12</xdr:row>
                <xdr:rowOff>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2</xdr:col>
                <xdr:colOff>43</xdr:colOff>
                <xdr:row>47</xdr:row>
                <xdr:rowOff>4</xdr:rowOff>
              </xdr:to>
            </anchor>
          </commentPr>
        </mc:Choice>
        <mc:Fallback/>
      </mc:AlternateContent>
    </comment>
    <comment ref="C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4</xdr:col>
                <xdr:colOff>22</xdr:colOff>
                <xdr:row>47</xdr:row>
                <xdr:rowOff>4</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33</xdr:colOff>
                <xdr:row>46</xdr:row>
                <xdr:rowOff>9</xdr:rowOff>
              </xdr:to>
            </anchor>
          </commentPr>
        </mc:Choice>
        <mc:Fallback/>
      </mc:AlternateContent>
    </comment>
    <comment ref="D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33</xdr:colOff>
                <xdr:row>46</xdr:row>
                <xdr:rowOff>9</xdr:rowOff>
              </xdr:to>
            </anchor>
          </commentPr>
        </mc:Choice>
        <mc:Fallback/>
      </mc:AlternateContent>
    </comment>
    <comment ref="E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1</xdr:col>
                <xdr:colOff>33</xdr:colOff>
                <xdr:row>46</xdr:row>
                <xdr:rowOff>9</xdr:rowOff>
              </xdr:to>
            </anchor>
          </commentPr>
        </mc:Choice>
        <mc:Fallback/>
      </mc:AlternateContent>
    </comment>
  </commentList>
</comments>
</file>

<file path=xl/sharedStrings.xml><?xml version="1.0" encoding="utf-8"?>
<sst xmlns="http://schemas.openxmlformats.org/spreadsheetml/2006/main" count="11556" uniqueCount="2225">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1.3</t>
  </si>
  <si>
    <t xml:space="preserve">• Table10s2</t>
  </si>
  <si>
    <t xml:space="preserve">• Table10s2.2</t>
  </si>
  <si>
    <t xml:space="preserve">• Table10s2.3</t>
  </si>
  <si>
    <t xml:space="preserve">• Table10s3</t>
  </si>
  <si>
    <t xml:space="preserve">• Table10s3.2</t>
  </si>
  <si>
    <t xml:space="preserve">• Table10s3.3</t>
  </si>
  <si>
    <t xml:space="preserve">• Table10s4</t>
  </si>
  <si>
    <t xml:space="preserve">• Table10s4.2</t>
  </si>
  <si>
    <t xml:space="preserve">• Table10s4.3</t>
  </si>
  <si>
    <t xml:space="preserve">• Table10s5</t>
  </si>
  <si>
    <t xml:space="preserve">• Table10s5.2</t>
  </si>
  <si>
    <t xml:space="preserve">• Table10s5.3</t>
  </si>
  <si>
    <t xml:space="preserve">TABLE  1  SECTORAL REPORT FOR ENERGY</t>
  </si>
  <si>
    <t xml:space="preserve">Inventory 2009</t>
  </si>
  <si>
    <t xml:space="preserve">(Sheet 1 of 2)</t>
  </si>
  <si>
    <t xml:space="preserve">Submission 2014 v2.3</t>
  </si>
  <si>
    <t xml:space="preserve">SWITZER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glass, cement, mineral wool</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I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Coking coal is included under other bituminous coal in the reference approach.</t>
  </si>
  <si>
    <t xml:space="preserve">1.AA.2 Manufacturing Industries and Construction:"Manufacturing industries and construction": Official industrial data in Switzerland are at present not desaggregated in a manner to suit the requirements of the Common Reporting Format. The industrial consumption data can be found in the Swiss Energy Statistics aggregated by fuel. So desaggregated industrial consumption data had to be calculated with a sophisticated model to suit the requirements of the CRF.</t>
  </si>
  <si>
    <t xml:space="preserve">Emissions of waste incineration in the cement industry are presented in 1.A.2.f "Other fuels"</t>
  </si>
  <si>
    <t xml:space="preserve">1.AA.3.A Civil Aviation: "Military aviation" see 1.A.5 ("Other").</t>
  </si>
  <si>
    <t xml:space="preserve">1.AA.4.C Agriculture/Forestry/Fisheries:"Agriculture/Forestry/Fisheries": Biomass emissions in this subsector are included in 1.A.4a "Commercial/Institutional" (due to statistical reasons (Swiss Energy Statistics)).</t>
  </si>
  <si>
    <t xml:space="preserve">1.AA.5.B Mobile (please specify): In 1.AA.5 B only military acvtivities are comprised.</t>
  </si>
  <si>
    <t xml:space="preserve">1.B.1 Solid Fuels:Coal mining and handling does not occur in Switzerland (NO).</t>
  </si>
  <si>
    <t xml:space="preserve">1.C Memo items:Apparent consumption minus consumption of domestic and military aviation leads to the consumption of international aviation.</t>
  </si>
  <si>
    <t xml:space="preserve">Total consumption and emissions within the Swiss borders (territorial approach) were calculated bottom up by the Swiss Agency for Civil Aviation and the Military department; the consumption and emissions of domestic aviation in the sense of IPCC were splitted top down (split from the Swiss Agency for Civil Avia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3.E Gaseous Fuels:1.A.3.e:These emission figure include emissions from compressor stations for transit gas transport.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grayed_unit</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Documentation Box to table 1.A(b): The fraction for carbon oxidized is consequently set to 1.0 due to the following reason: combustion installations in Switzerland have very good combustion properties; combined emissions of CO and unburnt VOC lie in the range of only 0.1 to 0.3 percent of CO2 emissions for oil and gas combustion. Since most of the coal used in Switzerland goes to the cement industry, also for coal a fraction factor of 1.0 was chosen.The conversion factors are country specific (see Swiss Energy Statistics 2004, on the back cover). The carbon emission factor for crude oil stems from the 1996 IPCC reference manual; the other carbon emission factors are country specific.</t>
  </si>
  <si>
    <t xml:space="preserve">Internet adress for the Swiss Energy Statistics: http://www.bfe.admin.ch/themen/00526/00541/00542/</t>
  </si>
  <si>
    <t xml:space="preserve">1.AB Coking Coal (Coal Oils and Tars):Coking coal is included under other bituminous coal in the reference approach.</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including Naphtha and LPG</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 Naphtha: Feedstocks of Naphtha are confidential. Therefore they are reported under Other fuels.</t>
  </si>
  <si>
    <t xml:space="preserve">1.AD.7 LPG: Feedstocks of LPG are confidential. Therefore they are reported under Other fuels.</t>
  </si>
  <si>
    <t xml:space="preserve">1.AD.10 Other including Naphtha and LPG: Feedstocks of Naphtha and LPG are confidential. Therefore they are reported under Other fuels together with other non-specified fuel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PJ</t>
  </si>
  <si>
    <t xml:space="preserve">iv.  Refining / Storage</t>
  </si>
  <si>
    <t xml:space="preserve">Crude oil used</t>
  </si>
  <si>
    <t xml:space="preserve">v.   Distribution of Oil Products</t>
  </si>
  <si>
    <t xml:space="preserve">Apparent gasoline consump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See documentation box</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specify) </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3 Transport: Activity data represents total amount of crude oil used.</t>
  </si>
  <si>
    <t xml:space="preserve">1.B.2.A.4 Refining / Storage: Storage and handling losses (includes losses from gasoline dispatch stations at the refinery sites (NMVOC)).</t>
  </si>
  <si>
    <t xml:space="preserve">1.B.2.A.5 Distribution of oil products: Storage and handling losses (includes losses from service stations and fuel depots (NMVOC)).</t>
  </si>
  <si>
    <t xml:space="preserve">1.B.2.B.1 Exploration: There is no exploration of natural gas in switzerland.</t>
  </si>
  <si>
    <t xml:space="preserve">1.B.2.B.2 Production / Processing: All natural gas is imported, except small gas production from 1990-1994.</t>
  </si>
  <si>
    <t xml:space="preserve">1.B.2.B.3 Transmission: Activity data reported for transmission represents the total amount of imported gas including transit-fraction not used in Switzerland. </t>
  </si>
  <si>
    <t xml:space="preserve">1.B.2.B.4 Distribution: Activity data represents all losses on the distribution network and his combounds .</t>
  </si>
  <si>
    <t xml:space="preserve">1.B.2.B.5 Other Leakage: Other leackage represents losses due to accident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Other non-specified</t>
  </si>
  <si>
    <t xml:space="preserve">Plaster Production</t>
  </si>
  <si>
    <t xml:space="preserve">B.  Chemical Industry </t>
  </si>
  <si>
    <t xml:space="preserve">1.  Ammonia Production</t>
  </si>
  <si>
    <t xml:space="preserve">2.  Nitric Acid Production </t>
  </si>
  <si>
    <t xml:space="preserve">3.  Adipic Acid Production</t>
  </si>
  <si>
    <t xml:space="preserve">4.  Carbide Production</t>
  </si>
  <si>
    <t xml:space="preserve">NE</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racking process</t>
  </si>
  <si>
    <t xml:space="preserve">Organic chemicals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Aluminium second smelting</t>
  </si>
  <si>
    <t xml:space="preserve">Battery recycling</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nalysis, syntheses, laboratories</t>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Emissions of NOx, CO and NMVOC from blasting activities are reported under 2.A.7.2 Other non-specified. The SO2 emissions comprise both the emissions from 2.A.1 Cement and 2.A.2 Lime Production.</t>
  </si>
  <si>
    <t xml:space="preserve">2.A.2 Lime Production:Emissions of NOx, CO and NMVOC from blasting activities are reported under 2.A.7.2 Other non-specified. The SO2 emissions are included in 2.A.1 Cement Production. Activity data are confidential.</t>
  </si>
  <si>
    <t xml:space="preserve">2.A.4 Soda Ash Production and Use:There is no soda ash production in Switzerland. The geogenic CO2 emissions from the use of soda ash in the glass production (container glass, glass, glass wool) are included in 2.A.7.1 Glass production. The use of soda ash in the production of fine ceramics is reported under 2.A.3 Limestone and Dolomite Use.</t>
  </si>
  <si>
    <t xml:space="preserve">2.A.7 Other non-specified:(2.A.7.2) This category comprises emissions of NOx, CO and NMVOC from blasting activities from 2.A.1 Cement and 2.A.2 Lime Production.</t>
  </si>
  <si>
    <t xml:space="preserve">2.B.1 Ammonia Production:The CO2 emissions of the ammonia production, i.e. of the cracking process) are included in 2.B.5.2  Ethylene, whereas the NMVOC emissions are reported under 2.B.5.6 Cracking Process. Activity data are confidential.</t>
  </si>
  <si>
    <t xml:space="preserve">2.B.2 Nitric Acid Production: Activity data are confidential.</t>
  </si>
  <si>
    <t xml:space="preserve">2.B.4 Carbide Production:Activity data are confidential.</t>
  </si>
  <si>
    <t xml:space="preserve">2.B.5 Organic chemicals production:(2.B.5.7) In this category the emissions and activity data of the acetic acid production are reported. In addition, the NMVOC and SO2 emissions of the PVC production (ceased in 1996) and the SO2 emissions from the sulphuric acid production are included as well. </t>
  </si>
  <si>
    <t xml:space="preserve">2.D.1 Pulp and Paper: The reported CO emissions comprise emissions from 2.D.2 Food only. </t>
  </si>
  <si>
    <t xml:space="preserve">2.D.2 Food and Drink: The CO emissions are included in 2.D.1 Pulp and Paper. Activity data are not given due to heterogeneous units. </t>
  </si>
  <si>
    <t xml:space="preserve">2.E Production of Halocarbons and SF6:As Switzerland doesn't have production of Halocarbons, any sub-categorie was added in CRF. The leads to a default NA integrated automatically from CRF Reporter. But in fact the notation key for 2.E should be NO.</t>
  </si>
  <si>
    <t xml:space="preserve">2.G Other non-specified:In this category the emissions and activity data from Blasting and Shooting activities are reported. The SO2 emissions comprise additionally the emissions from Claus units in refiner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fine ceramics, bricks and tiles, rock wool</t>
  </si>
  <si>
    <t xml:space="preserve">4.  Soda Ash</t>
  </si>
  <si>
    <t xml:space="preserve">Soda Ash Production</t>
  </si>
  <si>
    <t xml:space="preserve">Soda Ash Use</t>
  </si>
  <si>
    <t xml:space="preserve">soda ash use</t>
  </si>
  <si>
    <t xml:space="preserve">asphalt sealing sheeting</t>
  </si>
  <si>
    <t xml:space="preserve">asphalt concrete (only NMVOC emissions)</t>
  </si>
  <si>
    <r>
      <rPr>
        <sz val="9"/>
        <color rgb="FF000000"/>
        <rFont val="Times New Roman"/>
        <family val="1"/>
      </rPr>
      <t xml:space="preserve">7.  Other </t>
    </r>
    <r>
      <rPr>
        <i val="true"/>
        <sz val="9"/>
        <color rgb="FF000000"/>
        <rFont val="Times New Roman"/>
        <family val="1"/>
      </rPr>
      <t xml:space="preserve">(please specify)</t>
    </r>
  </si>
  <si>
    <t xml:space="preserve">container glass, glass, glass wool</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carbide production</t>
  </si>
  <si>
    <t xml:space="preserve">C,NO</t>
  </si>
  <si>
    <t xml:space="preserve">Silicon Carbide</t>
  </si>
  <si>
    <t xml:space="preserve">silicon carbide production</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Specify)</t>
  </si>
  <si>
    <t xml:space="preserve">acetic acid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t>
  </si>
  <si>
    <t xml:space="preserve">Pig Iron</t>
  </si>
  <si>
    <t xml:space="preserve">Sinter</t>
  </si>
  <si>
    <t xml:space="preserve">Coke</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batteries</t>
  </si>
  <si>
    <t xml:space="preserve">diverse metals</t>
  </si>
  <si>
    <t xml:space="preserve"> 2.  Food and Drink</t>
  </si>
  <si>
    <t xml:space="preserve">food and drink produced</t>
  </si>
  <si>
    <r>
      <rPr>
        <b val="true"/>
        <sz val="9"/>
        <color rgb="FF000000"/>
        <rFont val="Times New Roman"/>
        <family val="1"/>
      </rPr>
      <t xml:space="preserve">G.  Other </t>
    </r>
    <r>
      <rPr>
        <i val="true"/>
        <sz val="9"/>
        <color rgb="FF000000"/>
        <rFont val="Times New Roman"/>
        <family val="1"/>
      </rPr>
      <t xml:space="preserve">(please specify)</t>
    </r>
  </si>
  <si>
    <t xml:space="preserve">blasting agent and powd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2 Soda Ash Use:The emissions of CO2 geogen from the use of soda ash in the glass production (container glass, glass, glass wool) are included in 2.A.7 Other, Glass production. The use of soda ash in fine ceramics production is reported under 2.A.3 Limestone and Dolomite Use. </t>
  </si>
  <si>
    <t xml:space="preserve">2.B.5.2 Ethylene:The NMVOC emissions are reported under 2.B.5.6 Cracking Process. Activity data are confidential.</t>
  </si>
  <si>
    <t xml:space="preserve">2.C.1.5 Other (please specify):Non ferrous metals, battery recycl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see NIR, section 5.2</t>
  </si>
  <si>
    <t xml:space="preserve">3.B Degreasing and Dry Cleaning:see NIR, section 5.3</t>
  </si>
  <si>
    <t xml:space="preserve">3.C Chemical Products, Manufacture and Processing:see NIR, section 5.4. Activity data are not given due to heterogeneous units.</t>
  </si>
  <si>
    <t xml:space="preserve">3.D Other:see NIR, section 5.5. Activity data are not given due to heterogeneous unit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used/produced</t>
  </si>
  <si>
    <t xml:space="preserve">Use of N2O for Anaesthesia</t>
  </si>
  <si>
    <t xml:space="preserve">N2O from Aerosol Can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Use of sewage sludge and compost as fertilizer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4B Manure Management - NOx</t>
  </si>
  <si>
    <t xml:space="preserve">4D Soils - 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Activity data are provided on a one-year basis.</t>
  </si>
  <si>
    <t xml:space="preserve">For a more disaggregated list of animal categories and the respective parameters (including typical animal mass) see NIR chapter 6.2.2, 6.3.2.a and particularly NIR tables in Annex A3.3.</t>
  </si>
  <si>
    <t xml:space="preserve">For more information on category specific manure management system distribution (MS) see NIR chapter 6.3.2.a.</t>
  </si>
  <si>
    <t xml:space="preserve">4.A Enteric Fermentation:Activity data are provided on a one-year basis</t>
  </si>
  <si>
    <t xml:space="preserve">“Mature non-dairy cattle” only includes mature cows used to produce offspring for meat (mother cows, suckler cows) (see NIR chapter 6.2.2).</t>
  </si>
  <si>
    <t xml:space="preserve">Bulls are contained in the categories "Breeding Cattle (&gt; 1 year)" and "Fattening Cattle (4-12 months)" according to their purposes (see NIR chapter 6.2.2).</t>
  </si>
  <si>
    <t xml:space="preserve">For a more disaggregated list of animal categories and the respective parameters see NIR chapter 6.2.2. and particularly the NIR tables in Annex A3.3.</t>
  </si>
  <si>
    <t xml:space="preserve">Gross energy requirements are estimated based on feeding requirements. See NIR chapter 6.2.2.</t>
  </si>
  <si>
    <t xml:space="preserve">Energy intake and CH4 conversion for poultry relate to metabolizable energy instead of gross energy. See NIR chapter 6.2.2.</t>
  </si>
  <si>
    <t xml:space="preserve">Milk yield of Mature Dairy Cattle refers to milk production during lactation (305 days) and  not during the whole year (365 days). See NIR chapter 6.2.2.</t>
  </si>
  <si>
    <t xml:space="preserve">4.B Manure Management:Activity data are provided on a one-year basis.</t>
  </si>
  <si>
    <t xml:space="preserve">For more information on category specific manure management system distribution (MS) see NIR chapter 6.3.2.a)</t>
  </si>
  <si>
    <t xml:space="preserve">CH4 emissions from “deep litter” and “Poultry systems” have been calculated together with solid storage and are thus reported under solid storage (see NIR chapter 6.3.2.a)</t>
  </si>
  <si>
    <t xml:space="preserve">4.D.1 Direct Soil Emissions:Animal wastes applied to soil: NOx emissions are not subtracted since they occur after the application of animal wastes. For further information see NIR chapter 6.5.2.</t>
  </si>
  <si>
    <t xml:space="preserve">N-fixing crops include also clover on meadows and pasture. See NIR chapter 6.5.2.</t>
  </si>
  <si>
    <t xml:space="preserve">Crop Residue includes also residues from meadows and pasture. See NIR chapter 6.5.2.</t>
  </si>
  <si>
    <t xml:space="preserve">Domestic Synthetic Fertilizers: 4% of mineral fertilizer is applied on non agricultural soils (home gardens, sport grounds, parks etc). See NIR chapter 6.5.2.</t>
  </si>
  <si>
    <t xml:space="preserve">Atmospheric deposition and nitrogen leaching and run-off are based on total fertilizer, including mineral fertilizer, sewage sludge and compost. See NIR chapter 6.5.2.</t>
  </si>
  <si>
    <t xml:space="preserve">The fractions FracNCRBF, FracNCR0 and FracR were not needed in the calculation procedure and are provided only for completeness. More details and related information are provided in the NIR tables in Annex A3.3 and NIR chapter 6.3.2.a) (FracGRAZ). See also NIR chapter 6.5.2.</t>
  </si>
  <si>
    <t xml:space="preserve">FracGASM in CRF table 4.Ds2 represents the amount of nitrogen volatilized as NH3 from housing, manure storage and manure application divided by the manure excreted in the stable. The nitrogen input from manure applied to soils can be calculated with the numbers given in CRF table 4.B(b) and 4.Ds2 (see NIR chapter 6.5.2).</t>
  </si>
  <si>
    <t xml:space="preserve">4.F Field Burning of Agricultural Residues: Field Burning of Agricultural Residues is not occurring. For burning of agricultural and silvicultural waste see source category 6C Waste Incineration.</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Domestic Synthetic Fertilizers</t>
  </si>
  <si>
    <t xml:space="preserve">Nitrogen input from application of synthetic fertilizers
</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E</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NE,NO</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NOx- and CO-emissions from forest land, cropland and grassland are already included in the in CRF Table 6.A,C (burning of branches in agriculture and forestry). NMVOC from grassland: only natural grassland included.</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afforestation</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unproductiv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productive</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P = productive forest including afforestations. Altitudes: Z1 &lt; 601 m, Z2 601 - 1200 m, Z3 &gt; 1200 m. NFI regions: L1 Jura, L2 Central Plateau, L3 Pre-Alps, L4 Alps, L5 Southern Alp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Z1</t>
  </si>
  <si>
    <t xml:space="preserve">Z2</t>
  </si>
  <si>
    <t xml:space="preserve">Z3</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ltitudes: Z1 &lt; 601 m, Z2 601 - 1200 m, Z3 &gt; 1200 m</t>
  </si>
  <si>
    <t xml:space="preserve">TABLE 5.C   SECTORAL BACKGROUND DATA FOR LAND USE, LAND-USE CHANGE AND FORESTRY</t>
  </si>
  <si>
    <t xml:space="preserve">Grassland</t>
  </si>
  <si>
    <t xml:space="preserve">C. Total Grassland</t>
  </si>
  <si>
    <t xml:space="preserve">copse</t>
  </si>
  <si>
    <t xml:space="preserve">orchard</t>
  </si>
  <si>
    <t xml:space="preserve">permanent/Z1</t>
  </si>
  <si>
    <t xml:space="preserve">permanent/Z2</t>
  </si>
  <si>
    <t xml:space="preserve">permanent/Z3</t>
  </si>
  <si>
    <t xml:space="preserve">shrub</t>
  </si>
  <si>
    <t xml:space="preserve">stony</t>
  </si>
  <si>
    <t xml:space="preserve">vine</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permanent</t>
  </si>
  <si>
    <t xml:space="preserve">woody</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ltitudes: Z1 &lt; 601 m, Z2 601 - 1200 m, Z3 &gt; 1200 m. Soil: org. = organic, min. = mineral. Sub-divsions of grassland: see NIR chapter 7.1.3.1, woody = CC32..CC35 (shrub, vine, copse and orchar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surface</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building</t>
  </si>
  <si>
    <t xml:space="preserve">herb</t>
  </si>
  <si>
    <t xml:space="preserve">tre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Fertilization of forests is prohibited by the Swiss forest law. No emissions. See NIR Chapter 7.3.4.11</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t xml:space="preserve">NA,NE</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Switzerland decided not to prepare estimates for drainage of soils. The estimate for flooded lands are described in NIR Chapter 7.6.4.4.</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See NIR Chapter 7.4.4.4.</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See NIR Chapter 7.4.4.5.</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ha</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 Emissions from wildfires in forests and grassland are reported. In forests, CO2-emissions from combusted litter are inluded in Table 5(V), while the loss of living biomass and dead wood is included in Table 5.A. The emissions from "Land converted to forest land" are included in "Forest land remaining forest land". See NIR Chapters 7.3.4.12 and 7.5.4.6.</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t xml:space="preserve">Fermentation</t>
  </si>
  <si>
    <t xml:space="preserve">Shredder</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gas energy recovery appliances reduce the emission factors of CH4 (20% - 30% of waste gas are recovered or/and flared).</t>
  </si>
  <si>
    <t xml:space="preserve">Emissions are calculated as follows: Number of attached inhabitans multiplied with the emission factors for CH4, NOx, CO, NMVOC. N2O emissions are calcluated according to IPCC.</t>
  </si>
  <si>
    <t xml:space="preserve">In Switzerland practically all inhabitants are attached to wastewater treatment installations.</t>
  </si>
  <si>
    <t xml:space="preserve">6.A Solid Waste Disposal on Land:Waste disposal: amount of waste disposed (MSW, Gg):</t>
  </si>
  <si>
    <t xml:space="preserve">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6.B Wastewater Handling:Industrial effluents are pre-treated on site. The pre-treated industrial waste water are subsequently final treated together with domestic and commercial waste water.</t>
  </si>
  <si>
    <t xml:space="preserve">6.C Waste Incineration:Incineration of several different types of waste. Incineration of domestic and industrial wastes, incineration of sewage sludge. </t>
  </si>
  <si>
    <t xml:space="preserve">Black liquor (paper pulp), waste incineration of special waste and waste incineration in cement production are reported under 1.A.1 and 1.A.2 (energy recovery)</t>
  </si>
  <si>
    <t xml:space="preserve">Waste incineration plants in Switzerland are all equipped with energy recovery appliances and are reported in sector 1.A.1.a "public electricity and heat production".</t>
  </si>
  <si>
    <t xml:space="preserve">Waste incineration in cement plants is subsumed in 1.A.2.f "Other fuels".</t>
  </si>
  <si>
    <t xml:space="preserve">Activity data of illegal waste incineration is reported under 6.C.2 "Other non-specified", although the biogenic CO2 emissions are reported under 6.C.1 "Biogenic".</t>
  </si>
  <si>
    <t xml:space="preserve">6.D Other (please specify):Comprises emissions from car shredding plants, composting and from digesting organic wast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Amount of waste disposed (MSW, Gg): 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1 Wastewater:N2O emissions of Domestic and Commercial Wastewater are treated together with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D,T2,T3</t>
  </si>
  <si>
    <t xml:space="preserve">CS,D</t>
  </si>
  <si>
    <t xml:space="preserve">CR,CS,D</t>
  </si>
  <si>
    <t xml:space="preserve">CS,T2,T3</t>
  </si>
  <si>
    <t xml:space="preserve">CS</t>
  </si>
  <si>
    <t xml:space="preserve">CR,CS</t>
  </si>
  <si>
    <t xml:space="preserve">CS,T2</t>
  </si>
  <si>
    <t xml:space="preserve">D</t>
  </si>
  <si>
    <t xml:space="preserve">T2,T3</t>
  </si>
  <si>
    <t xml:space="preserve">5.  Other </t>
  </si>
  <si>
    <t xml:space="preserve">T2</t>
  </si>
  <si>
    <t xml:space="preserve">CS,D,PS</t>
  </si>
  <si>
    <t xml:space="preserve">D,PS</t>
  </si>
  <si>
    <t xml:space="preserve">PS</t>
  </si>
  <si>
    <t xml:space="preserve">CS,D,T1,T2,T3</t>
  </si>
  <si>
    <t xml:space="preserve">T1,T2</t>
  </si>
  <si>
    <t xml:space="preserve">T1,T2,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b</t>
  </si>
  <si>
    <t xml:space="preserve">D.  Agricultural Soils</t>
  </si>
  <si>
    <t xml:space="preserve">T1</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 Energy Industries - Gaseous Fuels</t>
  </si>
  <si>
    <t xml:space="preserve">CO2</t>
  </si>
  <si>
    <t xml:space="preserve">x</t>
  </si>
  <si>
    <t xml:space="preserve">Tier 1 key category; level and trend</t>
  </si>
  <si>
    <t xml:space="preserve">1.A.1 Energy Industries - Liquid Fuels</t>
  </si>
  <si>
    <t xml:space="preserve">1.A.1 Energy Industries - Other Fuels</t>
  </si>
  <si>
    <t xml:space="preserve">Tier 1 and 2 key category; level and trend</t>
  </si>
  <si>
    <t xml:space="preserve">N2O</t>
  </si>
  <si>
    <t xml:space="preserve">Tier 2 key category; level and trend</t>
  </si>
  <si>
    <t xml:space="preserve">1.A.2 Manufacturing Industries and Construction - Gaseous Fuels</t>
  </si>
  <si>
    <t xml:space="preserve">Tier 1 and 2 key category; level and trend.</t>
  </si>
  <si>
    <t xml:space="preserve">1.A.2 Manufacturing Industries and Construction - Liquid Fuels</t>
  </si>
  <si>
    <t xml:space="preserve">Tier 1 key category; level and trend. Tier 2 key category; level</t>
  </si>
  <si>
    <t xml:space="preserve">1.A.2 Manufacturing Industries and Construction - Other Fuels</t>
  </si>
  <si>
    <t xml:space="preserve">Tier 1 key category; level and trend
Tier 2 key category; level and trend</t>
  </si>
  <si>
    <t xml:space="preserve">1.A.2 Manufacturing Industries and Construction - Solid Fuels</t>
  </si>
  <si>
    <t xml:space="preserve">Tier 1 key category; level and trend
Tier 2 key category; trend</t>
  </si>
  <si>
    <t xml:space="preserve">1.A.3.a Transport; Civil Aviation - Jet Kerosene</t>
  </si>
  <si>
    <t xml:space="preserve">Tier 1 key category; trend</t>
  </si>
  <si>
    <t xml:space="preserve">1.A.3.b Transport; Road Transportation - Diesel</t>
  </si>
  <si>
    <t xml:space="preserve">Tier 1and 2 key category; level and trend
</t>
  </si>
  <si>
    <t xml:space="preserve">1.A.3.b Transport; Road Transportation - Gasoline</t>
  </si>
  <si>
    <t xml:space="preserve">CH4</t>
  </si>
  <si>
    <t xml:space="preserve">Tier 1 and 2 key category; trend</t>
  </si>
  <si>
    <t xml:space="preserve">Tier 1 key category; level and trend
Tier 2 key category; level</t>
  </si>
  <si>
    <t xml:space="preserve">1.A.4.a Other Sectors; Commercial/Institutional - Gaseous Fuels</t>
  </si>
  <si>
    <t xml:space="preserve">1.A.4.a Other Sectors; Commercial/Institutional - Liquid Fuels</t>
  </si>
  <si>
    <t xml:space="preserve">1.A.4.b Other Sectors; Residential - Biomass</t>
  </si>
  <si>
    <t xml:space="preserve">1.A.4.b Other Sectors; Residential - Gaseous Fuels</t>
  </si>
  <si>
    <t xml:space="preserve">Tier 1 and 2 key category; level and trend
</t>
  </si>
  <si>
    <t xml:space="preserve">1.A.4.b Other Sectors; Residential - Liquid Fuels</t>
  </si>
  <si>
    <t xml:space="preserve">1.A.4.c Other Sectors; Agriculture/Forestry - Liquid Fuels</t>
  </si>
  <si>
    <t xml:space="preserve">Tier 1 key category; level</t>
  </si>
  <si>
    <t xml:space="preserve">1.A.5 Other - Liquid Fuels</t>
  </si>
  <si>
    <t xml:space="preserve">1.B.2 Oil and Natural Gas</t>
  </si>
  <si>
    <t xml:space="preserve">2.A.1 Mineral Products; Cement Production</t>
  </si>
  <si>
    <t xml:space="preserve">2.A.3 Limestone and Dolomite Use</t>
  </si>
  <si>
    <t xml:space="preserve">Tier 2 key category; trend</t>
  </si>
  <si>
    <t xml:space="preserve">2.F.1 Consumption of Halocarbons and SF6; Refrig. &amp; AC Eq.</t>
  </si>
  <si>
    <t xml:space="preserve">HFC</t>
  </si>
  <si>
    <t xml:space="preserve">3 Solvent and Other Product Use</t>
  </si>
  <si>
    <t xml:space="preserve">4.A Enteric Fermentation</t>
  </si>
  <si>
    <t xml:space="preserve">Tier 1 and 2 key category; level</t>
  </si>
  <si>
    <t xml:space="preserve">4.B Manure Management</t>
  </si>
  <si>
    <t xml:space="preserve">4.D.1 Agricultural Soils; Direct Soil Emissions</t>
  </si>
  <si>
    <t xml:space="preserve">4.D.2 Agricultural Soils; Pasture, Range and Paddock Manure</t>
  </si>
  <si>
    <t xml:space="preserve">4.D.3 Agricultural Soils; Indirect Emissions</t>
  </si>
  <si>
    <t xml:space="preserve">5.A.1 Forest Land remaining Forest Land</t>
  </si>
  <si>
    <t xml:space="preserve">5.A.2 Land converted to Forest Land</t>
  </si>
  <si>
    <t xml:space="preserve">5.B.1 Cropland remaining Cropland</t>
  </si>
  <si>
    <t xml:space="preserve">5.C.1 Grassland remaining Grassland</t>
  </si>
  <si>
    <t xml:space="preserve">5.C.2 Land converted to Grassland</t>
  </si>
  <si>
    <t xml:space="preserve">Tier 1 key category; trend
Tier 2 key category; trend and level</t>
  </si>
  <si>
    <t xml:space="preserve">5.E.2 Land converted to Settlements</t>
  </si>
  <si>
    <t xml:space="preserve">Tier 1 key category; level
Tier 2 key category; level and trend</t>
  </si>
  <si>
    <t xml:space="preserve">6.A Solid Waste Disposal on Land</t>
  </si>
  <si>
    <t xml:space="preserve">6.B Wastewater Handling</t>
  </si>
  <si>
    <t xml:space="preserve">6.D Other </t>
  </si>
  <si>
    <t xml:space="preserve">7. Other</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1.A Public Electricity and Heat Production \ Gaseous Fuels</t>
  </si>
  <si>
    <t xml:space="preserve">Recalculations due to new activity data based on updated statistical data</t>
  </si>
  <si>
    <t xml:space="preserve">1.AA.1.C Manufacture of Solid Fuels and Other Energy Industries \ Biomass</t>
  </si>
  <si>
    <t xml:space="preserve">New CH4 default EF</t>
  </si>
  <si>
    <t xml:space="preserve">AD of charcoal produstion has beean corrected </t>
  </si>
  <si>
    <t xml:space="preserve">Charcoal production has been shifted from 2D3 to 1A1c</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1</t>
  </si>
  <si>
    <t xml:space="preserve">1.C3</t>
  </si>
  <si>
    <t xml:space="preserve">CO2 Emissions from Biomass</t>
  </si>
  <si>
    <t xml:space="preserve">2</t>
  </si>
  <si>
    <t xml:space="preserve">Industrial Processes</t>
  </si>
  <si>
    <t xml:space="preserve">(Part 2 of 3)</t>
  </si>
  <si>
    <t xml:space="preserve">2.A</t>
  </si>
  <si>
    <t xml:space="preserve">2.B</t>
  </si>
  <si>
    <t xml:space="preserve">2.C</t>
  </si>
  <si>
    <t xml:space="preserve">2.F</t>
  </si>
  <si>
    <t xml:space="preserve">Consumption of Halocarbons and SF6</t>
  </si>
  <si>
    <t xml:space="preserve">3</t>
  </si>
  <si>
    <t xml:space="preserve">Solvent and Other Product Use</t>
  </si>
  <si>
    <t xml:space="preserve">4</t>
  </si>
  <si>
    <t xml:space="preserve">Agriculture</t>
  </si>
  <si>
    <t xml:space="preserve">4.D</t>
  </si>
  <si>
    <t xml:space="preserve">5</t>
  </si>
  <si>
    <t xml:space="preserve">LULUCF</t>
  </si>
  <si>
    <t xml:space="preserve">5.A</t>
  </si>
  <si>
    <t xml:space="preserve">5.B</t>
  </si>
  <si>
    <t xml:space="preserve">5.C</t>
  </si>
  <si>
    <t xml:space="preserve">(Part 3 of 3)</t>
  </si>
  <si>
    <t xml:space="preserve">5.D</t>
  </si>
  <si>
    <t xml:space="preserve">5.E</t>
  </si>
  <si>
    <t xml:space="preserve">5.F</t>
  </si>
  <si>
    <t xml:space="preserve">6</t>
  </si>
  <si>
    <t xml:space="preserve">Waste</t>
  </si>
  <si>
    <t xml:space="preserve">6.A</t>
  </si>
  <si>
    <t xml:space="preserve">6.B</t>
  </si>
  <si>
    <t xml:space="preserve">Wastewater Handling</t>
  </si>
  <si>
    <t xml:space="preserve">6.C</t>
  </si>
  <si>
    <t xml:space="preserve">6.D</t>
  </si>
  <si>
    <t xml:space="preserve">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A.1 5.A.1 Forest Land remaining Forest Land</t>
  </si>
  <si>
    <t xml:space="preserve">5.D.2 5.D.2 Land converted to Wetlands</t>
  </si>
  <si>
    <t xml:space="preserve">5.E.1 Settlements remaining Settlements</t>
  </si>
  <si>
    <t xml:space="preserve">5.F.2 Land converted to Other Land</t>
  </si>
  <si>
    <t xml:space="preserve">5 Forest Land converted to Other Land-Use Categories</t>
  </si>
  <si>
    <t xml:space="preserve">5 Grassland converted to Other Land-Use Categories</t>
  </si>
  <si>
    <t xml:space="preserve">5.G Harvested Wood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5.1 at industrial plants and power stations</t>
  </si>
  <si>
    <t xml:space="preserve">1.B.2.B.5.2 in residential and commercial sectors</t>
  </si>
  <si>
    <t xml:space="preserve">1.B.2.B.3 Transmission</t>
  </si>
  <si>
    <t xml:space="preserve">Calculation of all emissions of the gas distribution network is done in one file. Therefore, the results are subsumed in 1.B.2.B.3.</t>
  </si>
  <si>
    <t xml:space="preserve">1.B.2.C.1.1 Oil</t>
  </si>
  <si>
    <t xml:space="preserve">1.B.2.C.2.1 Oil</t>
  </si>
  <si>
    <t xml:space="preserve">Calculated with emission factors coming directly from the refineries. These EFs represent venting and flaring together.</t>
  </si>
  <si>
    <t xml:space="preserve">1.B.2.C.1.2 Gas</t>
  </si>
  <si>
    <t xml:space="preserve">Calculation of all emissions of the gas distribution network is done in one file. Therefore, the results are subsumed under 1.B.2.B.3.</t>
  </si>
  <si>
    <t xml:space="preserve">6.B.1 Industrial Wastewater</t>
  </si>
  <si>
    <t xml:space="preserve">1.AA.2.D Pulp, Paper and Print</t>
  </si>
  <si>
    <t xml:space="preserve">1.AA.3.A Civil Aviation</t>
  </si>
  <si>
    <t xml:space="preserve">1.C1.A Aviation</t>
  </si>
  <si>
    <t xml:space="preserve">2.A.4.2 Soda Ash Use</t>
  </si>
  <si>
    <t xml:space="preserve">2.B.1 Ammonia Production</t>
  </si>
  <si>
    <t xml:space="preserve">6.B.2.1 Domestic and Commercial (w/o human sewa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HFC 365mfc</t>
  </si>
  <si>
    <t xml:space="preserve">IPCC</t>
  </si>
  <si>
    <t xml:space="preserve">Foam Blowing</t>
  </si>
  <si>
    <t xml:space="preserve">Import:</t>
  </si>
  <si>
    <t xml:space="preserve">Potential emissions</t>
  </si>
  <si>
    <t xml:space="preserve">HFE 7100</t>
  </si>
  <si>
    <t xml:space="preserve">Solvents</t>
  </si>
  <si>
    <t xml:space="preserve">NF3</t>
  </si>
  <si>
    <t xml:space="preserve">Semiconductor Manufacture</t>
  </si>
  <si>
    <t xml:space="preserve">Zonyl Dupont</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t xml:space="preserve">IE,NA,NO</t>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Anouk-Aimée Bass</t>
  </si>
  <si>
    <t xml:space="preserve">Organisation</t>
  </si>
  <si>
    <t xml:space="preserve">FOEN</t>
  </si>
  <si>
    <t xml:space="preserve">Address</t>
  </si>
  <si>
    <t xml:space="preserve">Bern</t>
  </si>
  <si>
    <t xml:space="preserve">Phone</t>
  </si>
  <si>
    <t xml:space="preserve">Fax</t>
  </si>
  <si>
    <t xml:space="preserve">E-mail</t>
  </si>
  <si>
    <t xml:space="preserve">anouk.bass@bafu.admin.ch</t>
  </si>
  <si>
    <t xml:space="preserve">Submission</t>
  </si>
  <si>
    <t xml:space="preserve">Comments</t>
  </si>
  <si>
    <t xml:space="preserve">Version</t>
  </si>
  <si>
    <t xml:space="preserve">Generation Time</t>
  </si>
  <si>
    <t xml:space="preserve">14.10.2014 18:01:37</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79">
    <font>
      <sz val="10"/>
      <color rgb="FF000000"/>
      <name val="Arial"/>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Arial"/>
      <family val="2"/>
    </font>
    <font>
      <u val="single"/>
      <sz val="10"/>
      <color rgb="FF0000FF"/>
      <name val="Arial"/>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b val="true"/>
      <sz val="8"/>
      <color rgb="FF000000"/>
      <name val="Tahoma"/>
      <family val="2"/>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30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5" fontId="6" fillId="0" borderId="0" xfId="34" applyFont="false" applyBorder="false" applyAlignment="false" applyProtection="false">
      <alignment horizontal="general" vertical="bottom" textRotation="0" wrapText="false" indent="0" shrinkToFit="false"/>
      <protection locked="true" hidden="false"/>
    </xf>
    <xf numFmtId="165" fontId="5"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4" fillId="5" borderId="2" xfId="34" applyFont="true" applyBorder="true" applyAlignment="true" applyProtection="false">
      <alignment horizontal="left" vertical="center" textRotation="0" wrapText="false" indent="0" shrinkToFit="false"/>
      <protection locked="true" hidden="false"/>
    </xf>
    <xf numFmtId="164" fontId="4" fillId="5" borderId="3" xfId="34" applyFont="true" applyBorder="true" applyAlignment="true" applyProtection="false">
      <alignment horizontal="center" vertical="center" textRotation="0" wrapText="false" indent="0" shrinkToFit="false"/>
      <protection locked="true" hidden="false"/>
    </xf>
    <xf numFmtId="164" fontId="4" fillId="5" borderId="4" xfId="34" applyFont="true" applyBorder="true" applyAlignment="true" applyProtection="false">
      <alignment horizontal="center" vertical="center" textRotation="0" wrapText="false" indent="0" shrinkToFit="false"/>
      <protection locked="true" hidden="false"/>
    </xf>
    <xf numFmtId="164" fontId="4" fillId="5" borderId="5" xfId="34" applyFont="true" applyBorder="true" applyAlignment="true" applyProtection="false">
      <alignment horizontal="left" vertical="center" textRotation="0" wrapText="false" indent="0" shrinkToFit="false"/>
      <protection locked="true" hidden="false"/>
    </xf>
    <xf numFmtId="164" fontId="4" fillId="5" borderId="6" xfId="34" applyFont="true" applyBorder="true" applyAlignment="true" applyProtection="false">
      <alignment horizontal="center" vertical="center" textRotation="0" wrapText="false" indent="0" shrinkToFit="false"/>
      <protection locked="true" hidden="false"/>
    </xf>
    <xf numFmtId="164" fontId="4" fillId="5" borderId="7" xfId="34" applyFont="true" applyBorder="true" applyAlignment="true" applyProtection="false">
      <alignment horizontal="left" vertical="center" textRotation="0" wrapText="false" indent="0" shrinkToFit="false"/>
      <protection locked="true" hidden="false"/>
    </xf>
    <xf numFmtId="165" fontId="7" fillId="5" borderId="8" xfId="34" applyFont="true" applyBorder="true" applyAlignment="true" applyProtection="false">
      <alignment horizontal="right" vertical="center" textRotation="0" wrapText="false" indent="0" shrinkToFit="false"/>
      <protection locked="true" hidden="false"/>
    </xf>
    <xf numFmtId="165" fontId="7" fillId="5" borderId="9" xfId="34" applyFont="true" applyBorder="true" applyAlignment="true" applyProtection="false">
      <alignment horizontal="right" vertical="center" textRotation="0" wrapText="false" indent="0" shrinkToFit="false"/>
      <protection locked="true" hidden="false"/>
    </xf>
    <xf numFmtId="164" fontId="4" fillId="5" borderId="10" xfId="34" applyFont="true" applyBorder="true" applyAlignment="true" applyProtection="false">
      <alignment horizontal="left" vertical="center" textRotation="0" wrapText="false" indent="0" shrinkToFit="false"/>
      <protection locked="true" hidden="false"/>
    </xf>
    <xf numFmtId="165" fontId="7" fillId="5" borderId="3" xfId="34" applyFont="true" applyBorder="true" applyAlignment="true" applyProtection="true">
      <alignment horizontal="right" vertical="center" textRotation="0" wrapText="false" indent="0" shrinkToFit="false"/>
      <protection locked="true" hidden="false"/>
    </xf>
    <xf numFmtId="164" fontId="6" fillId="0" borderId="11" xfId="34" applyFont="true" applyBorder="true" applyAlignment="true" applyProtection="true">
      <alignment horizontal="general" vertical="bottom"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2"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false">
      <alignment horizontal="right" vertical="center" textRotation="0" wrapText="false" indent="0" shrinkToFit="false"/>
      <protection locked="true" hidden="false"/>
    </xf>
    <xf numFmtId="164" fontId="7" fillId="5" borderId="15" xfId="34" applyFont="true" applyBorder="true" applyAlignment="true" applyProtection="false">
      <alignment horizontal="left" vertical="center" textRotation="0" wrapText="false" indent="2" shrinkToFit="false"/>
      <protection locked="true" hidden="false"/>
    </xf>
    <xf numFmtId="165" fontId="7" fillId="5" borderId="16"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false">
      <alignment horizontal="right" vertical="center" textRotation="0" wrapText="false" indent="0" shrinkToFit="false"/>
      <protection locked="true" hidden="false"/>
    </xf>
    <xf numFmtId="165" fontId="7" fillId="0" borderId="17" xfId="34" applyFont="true" applyBorder="true" applyAlignment="true" applyProtection="false">
      <alignment horizontal="righ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0" shrinkToFit="false"/>
      <protection locked="true" hidden="false"/>
    </xf>
    <xf numFmtId="165" fontId="7" fillId="5" borderId="14" xfId="34" applyFont="true" applyBorder="true" applyAlignment="true" applyProtection="false">
      <alignment horizontal="right" vertical="center" textRotation="0" wrapText="false" indent="0"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5" borderId="17" xfId="34" applyFont="true" applyBorder="true" applyAlignment="true" applyProtection="false">
      <alignment horizontal="right" vertical="center" textRotation="0" wrapText="false" indent="0" shrinkToFit="false"/>
      <protection locked="true" hidden="false"/>
    </xf>
    <xf numFmtId="165" fontId="7" fillId="5" borderId="19" xfId="34" applyFont="true" applyBorder="true" applyAlignment="true" applyProtection="false">
      <alignment horizontal="right" vertical="center" textRotation="0" wrapText="false" indent="0" shrinkToFit="false"/>
      <protection locked="true" hidden="false"/>
    </xf>
    <xf numFmtId="164" fontId="6" fillId="0" borderId="20" xfId="34" applyFont="true" applyBorder="true" applyAlignment="true" applyProtection="true">
      <alignment horizontal="general" vertical="bottom" textRotation="0" wrapText="false" indent="0" shrinkToFit="false"/>
      <protection locked="true" hidden="false"/>
    </xf>
    <xf numFmtId="165" fontId="6" fillId="0" borderId="20" xfId="34" applyFont="true" applyBorder="true" applyAlignment="false" applyProtection="false">
      <alignment horizontal="general" vertical="bottom" textRotation="0" wrapText="false" indent="0" shrinkToFit="false"/>
      <protection locked="true" hidden="false"/>
    </xf>
    <xf numFmtId="164" fontId="14" fillId="0" borderId="0" xfId="34" applyFont="true" applyBorder="true" applyAlignment="true" applyProtection="false">
      <alignment horizontal="left" vertical="center" textRotation="0" wrapText="false" indent="0" shrinkToFit="false"/>
      <protection locked="true" hidden="false"/>
    </xf>
    <xf numFmtId="164" fontId="11" fillId="0" borderId="0" xfId="34" applyFont="true" applyBorder="true" applyAlignment="true" applyProtection="false">
      <alignment horizontal="general" vertical="center" textRotation="0" wrapText="false" indent="0" shrinkToFit="false"/>
      <protection locked="true" hidden="false"/>
    </xf>
    <xf numFmtId="164" fontId="7" fillId="0" borderId="0" xfId="34" applyFont="true" applyBorder="true" applyAlignment="false" applyProtection="false">
      <alignment horizontal="general" vertical="bottom" textRotation="0" wrapText="false" indent="0" shrinkToFit="false"/>
      <protection locked="true" hidden="false"/>
    </xf>
    <xf numFmtId="164" fontId="4" fillId="5" borderId="21" xfId="34" applyFont="true" applyBorder="true" applyAlignment="true" applyProtection="false">
      <alignment horizontal="left" vertical="center" textRotation="0" wrapText="false" indent="1" shrinkToFit="false"/>
      <protection locked="true" hidden="false"/>
    </xf>
    <xf numFmtId="165" fontId="7" fillId="5" borderId="22" xfId="34" applyFont="true" applyBorder="true" applyAlignment="true" applyProtection="false">
      <alignment horizontal="right" vertical="center" textRotation="0" wrapText="false" indent="0" shrinkToFit="false"/>
      <protection locked="true" hidden="false"/>
    </xf>
    <xf numFmtId="165" fontId="7" fillId="5" borderId="23" xfId="34" applyFont="true" applyBorder="true" applyAlignment="true" applyProtection="false">
      <alignment horizontal="right" vertical="center" textRotation="0" wrapText="false" indent="0" shrinkToFit="false"/>
      <protection locked="true" hidden="false"/>
    </xf>
    <xf numFmtId="164" fontId="7" fillId="5" borderId="24" xfId="34" applyFont="true" applyBorder="true" applyAlignment="true" applyProtection="false">
      <alignment horizontal="left" vertical="center" textRotation="0" wrapText="false" indent="2" shrinkToFit="false"/>
      <protection locked="true" hidden="false"/>
    </xf>
    <xf numFmtId="165" fontId="7" fillId="5"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false">
      <alignment horizontal="right" vertical="center" textRotation="0" wrapText="false" indent="0" shrinkToFit="false"/>
      <protection locked="true" hidden="false"/>
    </xf>
    <xf numFmtId="165" fontId="7" fillId="0" borderId="19" xfId="34" applyFont="true" applyBorder="true" applyAlignment="true" applyProtection="false">
      <alignment horizontal="right" vertical="center"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1" shrinkToFit="false"/>
      <protection locked="true" hidden="false"/>
    </xf>
    <xf numFmtId="165" fontId="7" fillId="5" borderId="13" xfId="34" applyFont="true" applyBorder="true" applyAlignment="true" applyProtection="false">
      <alignment horizontal="left" vertical="center" textRotation="0" wrapText="false" indent="4" shrinkToFit="false"/>
      <protection locked="true" hidden="false"/>
    </xf>
    <xf numFmtId="164" fontId="7" fillId="5" borderId="3" xfId="34" applyFont="true" applyBorder="true" applyAlignment="true" applyProtection="true">
      <alignment horizontal="right" vertical="center" textRotation="0" wrapText="false" indent="0" shrinkToFit="false"/>
      <protection locked="true" hidden="false"/>
    </xf>
    <xf numFmtId="164" fontId="7" fillId="3" borderId="14" xfId="34" applyFont="true" applyBorder="true" applyAlignment="true" applyProtection="true">
      <alignment horizontal="general" vertical="bottom"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1" shrinkToFit="false"/>
      <protection locked="true" hidden="false"/>
    </xf>
    <xf numFmtId="164" fontId="7" fillId="3" borderId="1" xfId="34" applyFont="true" applyBorder="true" applyAlignment="true" applyProtection="true">
      <alignment horizontal="righ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6" shrinkToFit="false"/>
      <protection locked="true" hidden="false"/>
    </xf>
    <xf numFmtId="164" fontId="7" fillId="3" borderId="3"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right" vertical="center" textRotation="0" wrapText="false" indent="0" shrinkToFit="false"/>
      <protection locked="true" hidden="false"/>
    </xf>
    <xf numFmtId="164" fontId="4" fillId="5" borderId="13" xfId="34" applyFont="true" applyBorder="true" applyAlignment="true" applyProtection="false">
      <alignment horizontal="left" vertical="center" textRotation="0" wrapText="false" indent="0" shrinkToFit="false"/>
      <protection locked="true" hidden="false"/>
    </xf>
    <xf numFmtId="164" fontId="4" fillId="5" borderId="24" xfId="34" applyFont="true" applyBorder="true" applyAlignment="true" applyProtection="false">
      <alignment horizontal="left" vertical="center" textRotation="0" wrapText="false" indent="0" shrinkToFit="false"/>
      <protection locked="true" hidden="false"/>
    </xf>
    <xf numFmtId="165" fontId="7" fillId="3" borderId="1" xfId="34"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64" fontId="11" fillId="0" borderId="0" xfId="34" applyFont="true" applyBorder="false" applyAlignment="true" applyProtection="false">
      <alignment horizontal="general" vertical="center" textRotation="0" wrapText="false" indent="0" shrinkToFit="false"/>
      <protection locked="true" hidden="false"/>
    </xf>
    <xf numFmtId="164" fontId="4" fillId="5" borderId="26" xfId="34" applyFont="true" applyBorder="true" applyAlignment="true" applyProtection="false">
      <alignment horizontal="left" vertical="center" textRotation="0" wrapText="true" indent="0" shrinkToFit="false"/>
      <protection locked="true" hidden="false"/>
    </xf>
    <xf numFmtId="164" fontId="7" fillId="5" borderId="20" xfId="34" applyFont="true" applyBorder="true" applyAlignment="true" applyProtection="false">
      <alignment horizontal="general" vertical="center" textRotation="0" wrapText="false" indent="0" shrinkToFit="false"/>
      <protection locked="true" hidden="false"/>
    </xf>
    <xf numFmtId="164" fontId="7" fillId="5" borderId="27" xfId="34"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11" fillId="0" borderId="29" xfId="34" applyFont="true" applyBorder="true" applyAlignment="true" applyProtection="false">
      <alignment horizontal="left" vertical="top" textRotation="0" wrapText="true" indent="0" shrinkToFit="false"/>
      <protection locked="true" hidden="false"/>
    </xf>
    <xf numFmtId="165" fontId="11" fillId="0" borderId="29" xfId="0" applyFont="true" applyBorder="true" applyAlignment="true" applyProtection="false">
      <alignment horizontal="left" vertical="top" textRotation="0" wrapText="true" indent="0" shrinkToFit="false"/>
      <protection locked="true" hidden="false"/>
    </xf>
    <xf numFmtId="165" fontId="6" fillId="0" borderId="0" xfId="34" applyFont="false" applyBorder="true" applyAlignment="false" applyProtection="false">
      <alignment horizontal="general" vertical="bottom" textRotation="0" wrapText="false" indent="0" shrinkToFit="false"/>
      <protection locked="true" hidden="false"/>
    </xf>
    <xf numFmtId="164" fontId="4" fillId="6" borderId="26" xfId="34" applyFont="true" applyBorder="true" applyAlignment="true" applyProtection="false">
      <alignment horizontal="general" vertical="center" textRotation="0" wrapText="false" indent="0" shrinkToFit="false"/>
      <protection locked="true" hidden="false"/>
    </xf>
    <xf numFmtId="164" fontId="4" fillId="6" borderId="3" xfId="34" applyFont="true" applyBorder="true" applyAlignment="true" applyProtection="false">
      <alignment horizontal="center" vertical="center" textRotation="0" wrapText="false" indent="0" shrinkToFit="false"/>
      <protection locked="true" hidden="false"/>
    </xf>
    <xf numFmtId="164" fontId="4" fillId="6" borderId="4" xfId="34" applyFont="true" applyBorder="true" applyAlignment="true" applyProtection="false">
      <alignment horizontal="center" vertical="center" textRotation="0" wrapText="false" indent="0" shrinkToFit="false"/>
      <protection locked="true" hidden="false"/>
    </xf>
    <xf numFmtId="164" fontId="7" fillId="6" borderId="30" xfId="34" applyFont="true" applyBorder="true" applyAlignment="true" applyProtection="false">
      <alignment horizontal="general" vertical="center" textRotation="0" wrapText="false" indent="0" shrinkToFit="false"/>
      <protection locked="true" hidden="false"/>
    </xf>
    <xf numFmtId="164" fontId="4" fillId="6" borderId="1"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true">
      <alignment horizontal="center" vertical="center" textRotation="0" wrapText="false" indent="0" shrinkToFit="false"/>
      <protection locked="true" hidden="false"/>
    </xf>
    <xf numFmtId="165" fontId="7" fillId="6" borderId="31" xfId="34" applyFont="true" applyBorder="true" applyAlignment="true" applyProtection="false">
      <alignment horizontal="center" vertical="center" textRotation="0" wrapText="false" indent="0" shrinkToFit="false"/>
      <protection locked="true" hidden="false"/>
    </xf>
    <xf numFmtId="165" fontId="4" fillId="6" borderId="32"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true">
      <alignment horizontal="center" vertical="center" textRotation="0" wrapText="false" indent="0" shrinkToFit="false"/>
      <protection locked="true" hidden="false"/>
    </xf>
    <xf numFmtId="165" fontId="7" fillId="6" borderId="5" xfId="34" applyFont="true" applyBorder="true" applyAlignment="true" applyProtection="false">
      <alignment horizontal="general" vertical="center" textRotation="0" wrapText="false" indent="0" shrinkToFit="false"/>
      <protection locked="true" hidden="false"/>
    </xf>
    <xf numFmtId="165" fontId="4" fillId="6" borderId="33" xfId="34" applyFont="true" applyBorder="true" applyAlignment="true" applyProtection="false">
      <alignment horizontal="center" vertical="center" textRotation="0" wrapText="false" indent="0" shrinkToFit="false"/>
      <protection locked="true" hidden="false"/>
    </xf>
    <xf numFmtId="165" fontId="4" fillId="6" borderId="34" xfId="34" applyFont="true" applyBorder="true" applyAlignment="true" applyProtection="false">
      <alignment horizontal="center" vertical="center" textRotation="0" wrapText="false" indent="0" shrinkToFit="false"/>
      <protection locked="true" hidden="false"/>
    </xf>
    <xf numFmtId="165" fontId="7" fillId="6" borderId="34" xfId="34" applyFont="true" applyBorder="true" applyAlignment="true" applyProtection="false">
      <alignment horizontal="center" vertical="center" textRotation="0" wrapText="false" indent="0" shrinkToFit="false"/>
      <protection locked="true" hidden="false"/>
    </xf>
    <xf numFmtId="165" fontId="4" fillId="6" borderId="6" xfId="34" applyFont="true" applyBorder="true" applyAlignment="true" applyProtection="false">
      <alignment horizontal="center" vertical="center" textRotation="0" wrapText="false" indent="0" shrinkToFit="false"/>
      <protection locked="true" hidden="false"/>
    </xf>
    <xf numFmtId="165" fontId="4" fillId="6" borderId="13" xfId="34" applyFont="true" applyBorder="true" applyAlignment="true" applyProtection="false">
      <alignment horizontal="general" vertical="center"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center" vertical="center" textRotation="0" wrapText="tru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general" vertical="center" textRotation="0" wrapText="fals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6" shrinkToFit="false"/>
      <protection locked="true" hidden="false"/>
    </xf>
    <xf numFmtId="165" fontId="11" fillId="6" borderId="1"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true">
      <alignment horizontal="center" vertical="center" textRotation="0" wrapText="tru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6" fontId="16" fillId="6" borderId="1" xfId="34" applyFont="true" applyBorder="true" applyAlignment="true" applyProtection="false">
      <alignment horizontal="general" vertical="center" textRotation="0" wrapText="false" indent="0" shrinkToFit="false"/>
      <protection locked="true" hidden="false"/>
    </xf>
    <xf numFmtId="165" fontId="7" fillId="6" borderId="15" xfId="34" applyFont="true" applyBorder="true" applyAlignment="true" applyProtection="false">
      <alignment horizontal="left" vertical="center" textRotation="0" wrapText="false" indent="6" shrinkToFit="false"/>
      <protection locked="true" hidden="false"/>
    </xf>
    <xf numFmtId="165" fontId="7" fillId="6" borderId="36" xfId="34" applyFont="true" applyBorder="true" applyAlignment="true" applyProtection="true">
      <alignment horizontal="center" vertical="center" textRotation="0" wrapText="tru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7" fillId="6" borderId="16" xfId="34" applyFont="true" applyBorder="true" applyAlignment="true" applyProtection="false">
      <alignment horizontal="general"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left" vertical="center" textRotation="0" wrapText="false" indent="0" shrinkToFit="false"/>
      <protection locked="true" hidden="false"/>
    </xf>
    <xf numFmtId="165" fontId="7" fillId="6"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true">
      <alignment horizontal="center" vertical="center" textRotation="0" wrapText="true" indent="0" shrinkToFit="false"/>
      <protection locked="true" hidden="false"/>
    </xf>
    <xf numFmtId="165" fontId="7" fillId="3"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false">
      <alignment horizontal="general"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false" indent="0" shrinkToFit="false"/>
      <protection locked="true" hidden="false"/>
    </xf>
    <xf numFmtId="165" fontId="16" fillId="6" borderId="1" xfId="34" applyFont="true" applyBorder="true" applyAlignment="true" applyProtection="false">
      <alignment horizontal="general" vertical="center" textRotation="0" wrapText="false" indent="0" shrinkToFit="false"/>
      <protection locked="true" hidden="false"/>
    </xf>
    <xf numFmtId="165" fontId="7" fillId="6" borderId="13" xfId="34" applyFont="true" applyBorder="true" applyAlignment="true" applyProtection="false">
      <alignment horizontal="general" vertical="center" textRotation="0" wrapText="false" indent="0" shrinkToFit="false"/>
      <protection locked="true" hidden="false"/>
    </xf>
    <xf numFmtId="165" fontId="7" fillId="6" borderId="37" xfId="34" applyFont="true" applyBorder="true" applyAlignment="true" applyProtection="false">
      <alignment horizontal="left" vertical="center" textRotation="0" wrapText="false" indent="6" shrinkToFit="false"/>
      <protection locked="true" hidden="false"/>
    </xf>
    <xf numFmtId="165" fontId="7" fillId="6" borderId="38" xfId="34" applyFont="true" applyBorder="true" applyAlignment="true" applyProtection="true">
      <alignment horizontal="center" vertical="center" textRotation="0" wrapText="true" indent="0" shrinkToFit="false"/>
      <protection locked="true" hidden="false"/>
    </xf>
    <xf numFmtId="165" fontId="7" fillId="6" borderId="31" xfId="34" applyFont="true" applyBorder="true" applyAlignment="true" applyProtection="false">
      <alignment horizontal="general" vertical="center" textRotation="0" wrapText="false" indent="0" shrinkToFit="false"/>
      <protection locked="true" hidden="false"/>
    </xf>
    <xf numFmtId="165" fontId="16" fillId="6" borderId="31" xfId="34" applyFont="true" applyBorder="true" applyAlignment="true" applyProtection="false">
      <alignment horizontal="general" vertical="center" textRotation="0" wrapText="false" indent="0" shrinkToFit="false"/>
      <protection locked="true" hidden="false"/>
    </xf>
    <xf numFmtId="165" fontId="7" fillId="6" borderId="39" xfId="34" applyFont="true" applyBorder="true" applyAlignment="true" applyProtection="false">
      <alignment horizontal="left" vertical="center" textRotation="0" wrapText="false" indent="6" shrinkToFit="false"/>
      <protection locked="true" hidden="false"/>
    </xf>
    <xf numFmtId="165" fontId="7" fillId="6" borderId="40" xfId="34" applyFont="true" applyBorder="true" applyAlignment="true" applyProtection="true">
      <alignment horizontal="center" vertical="center" textRotation="0" wrapText="true" indent="0" shrinkToFit="false"/>
      <protection locked="true" hidden="false"/>
    </xf>
    <xf numFmtId="165" fontId="7" fillId="6" borderId="25" xfId="34" applyFont="true" applyBorder="true" applyAlignment="true" applyProtection="false">
      <alignment horizontal="right" vertical="center" textRotation="0" wrapText="false" indent="0" shrinkToFit="false"/>
      <protection locked="true" hidden="false"/>
    </xf>
    <xf numFmtId="165" fontId="7" fillId="6" borderId="41"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bottom" textRotation="0" wrapText="false" indent="0" shrinkToFit="false"/>
      <protection locked="true" hidden="false"/>
    </xf>
    <xf numFmtId="165" fontId="4" fillId="6" borderId="26" xfId="34" applyFont="true" applyBorder="true" applyAlignment="true" applyProtection="false">
      <alignment horizontal="general" vertical="center" textRotation="0" wrapText="false" indent="0" shrinkToFit="false"/>
      <protection locked="true" hidden="false"/>
    </xf>
    <xf numFmtId="165" fontId="4" fillId="6" borderId="3" xfId="34" applyFont="true" applyBorder="true" applyAlignment="true" applyProtection="false">
      <alignment horizontal="center" vertical="center" textRotation="0" wrapText="false" indent="0" shrinkToFit="false"/>
      <protection locked="true" hidden="false"/>
    </xf>
    <xf numFmtId="165" fontId="4" fillId="6" borderId="42" xfId="34" applyFont="true" applyBorder="true" applyAlignment="true" applyProtection="false">
      <alignment horizontal="center" vertical="center" textRotation="0" wrapText="false" indent="0" shrinkToFit="false"/>
      <protection locked="true" hidden="false"/>
    </xf>
    <xf numFmtId="165" fontId="4" fillId="6" borderId="43" xfId="34" applyFont="true" applyBorder="true" applyAlignment="true" applyProtection="false">
      <alignment horizontal="center" vertical="center" textRotation="0" wrapText="false" indent="0" shrinkToFit="false"/>
      <protection locked="true" hidden="false"/>
    </xf>
    <xf numFmtId="165" fontId="4" fillId="6" borderId="44" xfId="34" applyFont="true" applyBorder="true" applyAlignment="true" applyProtection="false">
      <alignment horizontal="center" vertical="center" textRotation="0" wrapText="false" indent="0" shrinkToFit="false"/>
      <protection locked="true" hidden="false"/>
    </xf>
    <xf numFmtId="165" fontId="4" fillId="6" borderId="30"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false">
      <alignment horizontal="center" vertical="center" textRotation="0" wrapText="false" indent="0" shrinkToFit="false"/>
      <protection locked="true" hidden="false"/>
    </xf>
    <xf numFmtId="165" fontId="4" fillId="6" borderId="31"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false">
      <alignment horizontal="center" vertical="center" textRotation="0" wrapText="false" indent="0" shrinkToFit="false"/>
      <protection locked="true" hidden="false"/>
    </xf>
    <xf numFmtId="165" fontId="4" fillId="6" borderId="5" xfId="34" applyFont="true" applyBorder="true" applyAlignment="true" applyProtection="false">
      <alignment horizontal="left" vertical="center" textRotation="0" wrapText="false" indent="0" shrinkToFit="false"/>
      <protection locked="true" hidden="false"/>
    </xf>
    <xf numFmtId="165" fontId="4" fillId="6" borderId="13" xfId="34" applyFont="true" applyBorder="true" applyAlignment="true" applyProtection="false">
      <alignment horizontal="left" vertical="center" textRotation="0" wrapText="false" indent="0" shrinkToFit="false"/>
      <protection locked="true" hidden="false"/>
    </xf>
    <xf numFmtId="165" fontId="7" fillId="6" borderId="23"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true">
      <alignment horizontal="center" vertical="center" textRotation="0" wrapText="tru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6" borderId="45" xfId="34" applyFont="true" applyBorder="true" applyAlignment="true" applyProtection="false">
      <alignment horizontal="right" vertical="center"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2" shrinkToFit="false"/>
      <protection locked="true" hidden="false"/>
    </xf>
    <xf numFmtId="165" fontId="7" fillId="3" borderId="1" xfId="34" applyFont="true" applyBorder="true" applyAlignment="true" applyProtection="false">
      <alignment horizontal="general" vertical="center" textRotation="0" wrapText="false" indent="0" shrinkToFit="false"/>
      <protection locked="true" hidden="false"/>
    </xf>
    <xf numFmtId="165" fontId="7" fillId="3" borderId="14"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6" borderId="16"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7" fillId="6" borderId="30" xfId="34" applyFont="true" applyBorder="true" applyAlignment="true" applyProtection="false">
      <alignment horizontal="general" vertical="center" textRotation="0" wrapText="false" indent="0" shrinkToFit="false"/>
      <protection locked="true" hidden="false"/>
    </xf>
    <xf numFmtId="165" fontId="7" fillId="6" borderId="22"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4" fillId="6" borderId="2" xfId="34" applyFont="true" applyBorder="true" applyAlignment="true" applyProtection="false">
      <alignment horizontal="left" vertical="center" textRotation="0" wrapText="false" indent="0" shrinkToFit="false"/>
      <protection locked="true" hidden="false"/>
    </xf>
    <xf numFmtId="165" fontId="7" fillId="6" borderId="30" xfId="34" applyFont="true" applyBorder="true" applyAlignment="true" applyProtection="false">
      <alignment horizontal="center" vertical="center" textRotation="0" wrapText="false" indent="0" shrinkToFit="false"/>
      <protection locked="true" hidden="false"/>
    </xf>
    <xf numFmtId="165" fontId="7" fillId="6" borderId="5" xfId="34" applyFont="true" applyBorder="true" applyAlignment="true" applyProtection="false">
      <alignment horizontal="center"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true" indent="0" shrinkToFit="false"/>
      <protection locked="true" hidden="false"/>
    </xf>
    <xf numFmtId="165" fontId="11" fillId="6" borderId="14" xfId="34" applyFont="true" applyBorder="true" applyAlignment="true" applyProtection="true">
      <alignment horizontal="right" vertical="center" textRotation="0" wrapText="false" indent="0" shrinkToFit="false"/>
      <protection locked="true" hidden="false"/>
    </xf>
    <xf numFmtId="164" fontId="11" fillId="6" borderId="14" xfId="34" applyFont="true" applyBorder="true" applyAlignment="true" applyProtection="true">
      <alignment horizontal="right" vertical="center" textRotation="0" wrapText="false" indent="0" shrinkToFit="false"/>
      <protection locked="true" hidden="false"/>
    </xf>
    <xf numFmtId="165" fontId="7" fillId="6" borderId="24" xfId="34" applyFont="true" applyBorder="true" applyAlignment="true" applyProtection="false">
      <alignment horizontal="left" vertical="center" textRotation="0" wrapText="false" indent="6" shrinkToFit="false"/>
      <protection locked="true" hidden="false"/>
    </xf>
    <xf numFmtId="165" fontId="11" fillId="6" borderId="16" xfId="34" applyFont="true" applyBorder="true" applyAlignment="true" applyProtection="false">
      <alignment horizontal="right" vertical="center" textRotation="0" wrapText="true" indent="0" shrinkToFit="false"/>
      <protection locked="true" hidden="false"/>
    </xf>
    <xf numFmtId="165" fontId="4" fillId="6" borderId="12" xfId="34" applyFont="true" applyBorder="true" applyAlignment="true" applyProtection="false">
      <alignment horizontal="general"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true" indent="0" shrinkToFit="false"/>
      <protection locked="true" hidden="false"/>
    </xf>
    <xf numFmtId="165" fontId="4" fillId="3" borderId="3" xfId="34" applyFont="true" applyBorder="true" applyAlignment="true" applyProtection="false">
      <alignment horizontal="right" vertical="center" textRotation="0" wrapText="false" indent="0" shrinkToFit="false"/>
      <protection locked="true" hidden="false"/>
    </xf>
    <xf numFmtId="165" fontId="4" fillId="6" borderId="3" xfId="34" applyFont="true" applyBorder="true" applyAlignment="true" applyProtection="false">
      <alignment horizontal="general" vertical="center" textRotation="0" wrapText="false" indent="0" shrinkToFit="false"/>
      <protection locked="true" hidden="false"/>
    </xf>
    <xf numFmtId="165" fontId="4" fillId="3" borderId="35" xfId="34" applyFont="true" applyBorder="true" applyAlignment="true" applyProtection="false">
      <alignment horizontal="right" vertical="center" textRotation="0" wrapText="false" indent="0" shrinkToFit="false"/>
      <protection locked="true" hidden="false"/>
    </xf>
    <xf numFmtId="165" fontId="4" fillId="6" borderId="35"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general"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center" vertical="center" textRotation="0" wrapText="false" indent="0" shrinkToFit="false"/>
      <protection locked="true" hidden="false"/>
    </xf>
    <xf numFmtId="165" fontId="4" fillId="3" borderId="35" xfId="34" applyFont="true" applyBorder="true" applyAlignment="true" applyProtection="false">
      <alignment horizontal="general" vertical="center" textRotation="0" wrapText="false" indent="0" shrinkToFit="false"/>
      <protection locked="true" hidden="false"/>
    </xf>
    <xf numFmtId="165" fontId="7" fillId="3" borderId="46" xfId="34" applyFont="true" applyBorder="true" applyAlignment="true" applyProtection="false">
      <alignment horizontal="right" vertical="center" textRotation="0" wrapText="false" indent="0" shrinkToFit="false"/>
      <protection locked="true" hidden="false"/>
    </xf>
    <xf numFmtId="165" fontId="11" fillId="6" borderId="16" xfId="34"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6" fontId="19" fillId="0" borderId="0" xfId="34" applyFont="true" applyBorder="true" applyAlignment="true" applyProtection="false">
      <alignment horizontal="general" vertical="center" textRotation="0" wrapText="false" indent="0" shrinkToFit="false"/>
      <protection locked="true" hidden="false"/>
    </xf>
    <xf numFmtId="165" fontId="19" fillId="0" borderId="0" xfId="34" applyFont="true" applyBorder="true" applyAlignment="true" applyProtection="false">
      <alignment horizontal="general" vertical="center" textRotation="0" wrapText="false" indent="0" shrinkToFit="false"/>
      <protection locked="true" hidden="false"/>
    </xf>
    <xf numFmtId="165" fontId="16" fillId="0" borderId="0" xfId="34" applyFont="true" applyBorder="false" applyAlignment="true" applyProtection="false">
      <alignment horizontal="general" vertical="center" textRotation="0" wrapText="false" indent="0" shrinkToFit="false"/>
      <protection locked="true" hidden="false"/>
    </xf>
    <xf numFmtId="165" fontId="21" fillId="0" borderId="0" xfId="34" applyFont="true" applyBorder="false" applyAlignment="false" applyProtection="false">
      <alignment horizontal="general" vertical="bottom" textRotation="0" wrapText="false" indent="0" shrinkToFit="false"/>
      <protection locked="true" hidden="false"/>
    </xf>
    <xf numFmtId="165" fontId="4" fillId="6" borderId="26" xfId="34" applyFont="true" applyBorder="true" applyAlignment="true" applyProtection="false">
      <alignment horizontal="left"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false" indent="0" shrinkToFit="false"/>
      <protection locked="true" hidden="false"/>
    </xf>
    <xf numFmtId="165" fontId="7" fillId="6" borderId="27" xfId="34" applyFont="true" applyBorder="true" applyAlignment="true" applyProtection="false">
      <alignment horizontal="general" vertical="center" textRotation="0" wrapText="false" indent="0" shrinkToFit="false"/>
      <protection locked="true" hidden="false"/>
    </xf>
    <xf numFmtId="165" fontId="7" fillId="6" borderId="47"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4" fontId="6" fillId="0" borderId="0" xfId="34" applyFont="true" applyBorder="true" applyAlignment="true" applyProtection="true">
      <alignment horizontal="general" vertical="bottom" textRotation="0" wrapText="false" indent="0" shrinkToFit="false"/>
      <protection locked="true" hidden="false"/>
    </xf>
    <xf numFmtId="165" fontId="6" fillId="0" borderId="0" xfId="34" applyFont="true" applyBorder="false" applyAlignment="false" applyProtection="false">
      <alignment horizontal="general" vertical="bottom" textRotation="0" wrapText="false" indent="0" shrinkToFit="false"/>
      <protection locked="true" hidden="false"/>
    </xf>
    <xf numFmtId="164" fontId="23" fillId="0" borderId="0" xfId="34" applyFont="true" applyBorder="false" applyAlignment="true" applyProtection="false">
      <alignment horizontal="general" vertical="top" textRotation="0" wrapText="false" indent="0" shrinkToFit="false"/>
      <protection locked="true" hidden="false"/>
    </xf>
    <xf numFmtId="164" fontId="14" fillId="6" borderId="26" xfId="34" applyFont="true" applyBorder="true" applyAlignment="true" applyProtection="false">
      <alignment horizontal="left" vertical="center" textRotation="0" wrapText="false" indent="0" shrinkToFit="false"/>
      <protection locked="true" hidden="false"/>
    </xf>
    <xf numFmtId="164" fontId="14" fillId="6" borderId="20" xfId="34" applyFont="true" applyBorder="true" applyAlignment="true" applyProtection="false">
      <alignment horizontal="left" vertical="center" textRotation="0" wrapText="false" indent="0" shrinkToFit="false"/>
      <protection locked="true" hidden="false"/>
    </xf>
    <xf numFmtId="164" fontId="14" fillId="6" borderId="48" xfId="34" applyFont="true" applyBorder="true" applyAlignment="true" applyProtection="false">
      <alignment horizontal="center" vertical="center" textRotation="0" wrapText="false" indent="0" shrinkToFit="false"/>
      <protection locked="true" hidden="false"/>
    </xf>
    <xf numFmtId="166" fontId="14" fillId="6" borderId="49" xfId="34" applyFont="true" applyBorder="true" applyAlignment="true" applyProtection="false">
      <alignment horizontal="center" vertical="center" textRotation="0" wrapText="true" indent="0" shrinkToFit="false"/>
      <protection locked="true" hidden="false"/>
    </xf>
    <xf numFmtId="166" fontId="14" fillId="6" borderId="50" xfId="34" applyFont="true" applyBorder="true" applyAlignment="true" applyProtection="false">
      <alignment horizontal="center" vertical="center" textRotation="0" wrapText="false" indent="0" shrinkToFit="false"/>
      <protection locked="true" hidden="false"/>
    </xf>
    <xf numFmtId="164" fontId="14" fillId="6" borderId="51" xfId="34" applyFont="true" applyBorder="true" applyAlignment="true" applyProtection="false">
      <alignment horizontal="center" vertical="center" textRotation="0" wrapText="false" indent="0" shrinkToFit="false"/>
      <protection locked="true" hidden="false"/>
    </xf>
    <xf numFmtId="164" fontId="14" fillId="6" borderId="11" xfId="34" applyFont="true" applyBorder="true" applyAlignment="true" applyProtection="false">
      <alignment horizontal="left" vertical="center" textRotation="0" wrapText="false" indent="0" shrinkToFit="false"/>
      <protection locked="true" hidden="false"/>
    </xf>
    <xf numFmtId="164" fontId="14" fillId="6" borderId="0" xfId="34" applyFont="true" applyBorder="true" applyAlignment="true" applyProtection="false">
      <alignment horizontal="left" vertical="center" textRotation="0" wrapText="false" indent="0" shrinkToFit="false"/>
      <protection locked="true" hidden="false"/>
    </xf>
    <xf numFmtId="164" fontId="14" fillId="6" borderId="36" xfId="34" applyFont="true" applyBorder="true" applyAlignment="true" applyProtection="false">
      <alignment horizontal="left" vertical="center" textRotation="0" wrapText="true" indent="0" shrinkToFit="false"/>
      <protection locked="true" hidden="false"/>
    </xf>
    <xf numFmtId="164" fontId="14" fillId="6" borderId="36" xfId="34" applyFont="true" applyBorder="true" applyAlignment="true" applyProtection="false">
      <alignment horizontal="center" vertical="center" textRotation="0" wrapText="false" indent="0" shrinkToFit="false"/>
      <protection locked="true" hidden="false"/>
    </xf>
    <xf numFmtId="166" fontId="14" fillId="6" borderId="52" xfId="34" applyFont="true" applyBorder="true" applyAlignment="true" applyProtection="false">
      <alignment horizontal="center" vertical="center" textRotation="0" wrapText="false" indent="0" shrinkToFit="false"/>
      <protection locked="true" hidden="false"/>
    </xf>
    <xf numFmtId="164" fontId="14" fillId="6" borderId="53" xfId="34" applyFont="true" applyBorder="true" applyAlignment="true" applyProtection="false">
      <alignment horizontal="center" vertical="center" textRotation="0" wrapText="false" indent="0" shrinkToFit="false"/>
      <protection locked="true" hidden="false"/>
    </xf>
    <xf numFmtId="164" fontId="14" fillId="6" borderId="54" xfId="34" applyFont="true" applyBorder="true" applyAlignment="true" applyProtection="false">
      <alignment horizontal="left" vertical="center" textRotation="0" wrapText="false" indent="0" shrinkToFit="false"/>
      <protection locked="true" hidden="false"/>
    </xf>
    <xf numFmtId="164" fontId="14" fillId="6" borderId="55" xfId="34" applyFont="true" applyBorder="true" applyAlignment="true" applyProtection="false">
      <alignment horizontal="left" vertical="center" textRotation="0" wrapText="false" indent="0" shrinkToFit="false"/>
      <protection locked="true" hidden="false"/>
    </xf>
    <xf numFmtId="164" fontId="14" fillId="6" borderId="56" xfId="34" applyFont="true" applyBorder="true" applyAlignment="true" applyProtection="false">
      <alignment horizontal="left" vertical="center" textRotation="0" wrapText="true" indent="0" shrinkToFit="false"/>
      <protection locked="true" hidden="false"/>
    </xf>
    <xf numFmtId="164" fontId="27" fillId="6" borderId="56" xfId="34" applyFont="true" applyBorder="true" applyAlignment="true" applyProtection="false">
      <alignment horizontal="center" vertical="center" textRotation="0" wrapText="false" indent="0" shrinkToFit="false"/>
      <protection locked="true" hidden="false"/>
    </xf>
    <xf numFmtId="164" fontId="14" fillId="6" borderId="56" xfId="34" applyFont="true" applyBorder="true" applyAlignment="true" applyProtection="false">
      <alignment horizontal="center" vertical="center" textRotation="0" wrapText="false" indent="0" shrinkToFit="false"/>
      <protection locked="true" hidden="false"/>
    </xf>
    <xf numFmtId="164" fontId="14" fillId="6" borderId="57" xfId="34" applyFont="true" applyBorder="true" applyAlignment="true" applyProtection="false">
      <alignment horizontal="center" vertical="center" textRotation="0" wrapText="false" indent="0" shrinkToFit="false"/>
      <protection locked="true" hidden="false"/>
    </xf>
    <xf numFmtId="164" fontId="11" fillId="6" borderId="7" xfId="34" applyFont="true" applyBorder="true" applyAlignment="true" applyProtection="true">
      <alignment horizontal="left" vertical="center" textRotation="0" wrapText="false" indent="0" shrinkToFit="false"/>
      <protection locked="true" hidden="false"/>
    </xf>
    <xf numFmtId="164" fontId="11" fillId="6" borderId="8" xfId="34" applyFont="true" applyBorder="true" applyAlignment="true" applyProtection="true">
      <alignment horizontal="general" vertical="center" textRotation="0" wrapText="false" indent="0" shrinkToFit="false"/>
      <protection locked="true" hidden="false"/>
    </xf>
    <xf numFmtId="164" fontId="11" fillId="6" borderId="58" xfId="34" applyFont="true" applyBorder="true" applyAlignment="true" applyProtection="true">
      <alignment horizontal="general" vertical="center" textRotation="0" wrapText="false" indent="0" shrinkToFit="false"/>
      <protection locked="true" hidden="false"/>
    </xf>
    <xf numFmtId="164" fontId="11" fillId="7" borderId="35" xfId="34" applyFont="true" applyBorder="true" applyAlignment="true" applyProtection="true">
      <alignment horizontal="general" vertical="center" textRotation="0" wrapText="tru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11" fillId="3" borderId="35"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6" borderId="46" xfId="34" applyFont="true" applyBorder="true" applyAlignment="true" applyProtection="false">
      <alignment horizontal="right" vertical="center" textRotation="0" wrapText="false" indent="0" shrinkToFit="false"/>
      <protection locked="true" hidden="false"/>
    </xf>
    <xf numFmtId="164" fontId="11" fillId="6" borderId="30"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general" vertical="center" textRotation="0" wrapText="false" indent="0" shrinkToFit="false"/>
      <protection locked="true" hidden="false"/>
    </xf>
    <xf numFmtId="165" fontId="7" fillId="6" borderId="35" xfId="34" applyFont="true" applyBorder="true" applyAlignment="true" applyProtection="false">
      <alignment horizontal="general" vertical="center" textRotation="0" wrapText="false" indent="0" shrinkToFit="false"/>
      <protection locked="true" hidden="false"/>
    </xf>
    <xf numFmtId="164" fontId="11" fillId="6" borderId="16" xfId="34" applyFont="true" applyBorder="true" applyAlignment="true" applyProtection="true">
      <alignment horizontal="general" vertical="center" textRotation="0" wrapText="false" indent="0" shrinkToFit="false"/>
      <protection locked="true" hidden="false"/>
    </xf>
    <xf numFmtId="165" fontId="14" fillId="3" borderId="35"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general"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4" fontId="14" fillId="6" borderId="30" xfId="34" applyFont="true" applyBorder="true" applyAlignment="true" applyProtection="true">
      <alignment horizontal="general" vertical="center" textRotation="0" wrapText="false" indent="0" shrinkToFit="false"/>
      <protection locked="true" hidden="false"/>
    </xf>
    <xf numFmtId="164" fontId="11" fillId="6" borderId="12" xfId="34" applyFont="true" applyBorder="true" applyAlignment="true" applyProtection="true">
      <alignment horizontal="general" vertical="center" textRotation="0" wrapText="false" indent="0" shrinkToFit="false"/>
      <protection locked="true" hidden="false"/>
    </xf>
    <xf numFmtId="164" fontId="11" fillId="6" borderId="35" xfId="34" applyFont="true" applyBorder="true" applyAlignment="true" applyProtection="true">
      <alignment horizontal="general" vertical="center" textRotation="0" wrapText="false" indent="0" shrinkToFit="false"/>
      <protection locked="true" hidden="false"/>
    </xf>
    <xf numFmtId="164" fontId="11" fillId="6" borderId="59" xfId="34" applyFont="true" applyBorder="true" applyAlignment="true" applyProtection="true">
      <alignment horizontal="general" vertical="center" textRotation="0" wrapText="false" indent="0" shrinkToFit="false"/>
      <protection locked="true" hidden="false"/>
    </xf>
    <xf numFmtId="164" fontId="11" fillId="3" borderId="35" xfId="34" applyFont="true" applyBorder="true" applyAlignment="true" applyProtection="true">
      <alignment horizontal="general" vertical="center" textRotation="0" wrapText="false" indent="0" shrinkToFit="false"/>
      <protection locked="true" hidden="false"/>
    </xf>
    <xf numFmtId="165" fontId="7" fillId="3" borderId="35"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center" vertical="center" textRotation="0" wrapText="fals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7" fillId="3" borderId="38"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true">
      <alignment horizontal="general" vertical="center" textRotation="0" wrapText="false" indent="0" shrinkToFit="false"/>
      <protection locked="true" hidden="false"/>
    </xf>
    <xf numFmtId="164" fontId="11" fillId="6" borderId="60" xfId="34" applyFont="true" applyBorder="true" applyAlignment="true" applyProtection="true">
      <alignment horizontal="general"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38" xfId="34" applyFont="true" applyBorder="true" applyAlignment="true" applyProtection="true">
      <alignment horizontal="right" vertical="center" textRotation="0" wrapText="false" indent="0" shrinkToFit="false"/>
      <protection locked="true" hidden="false"/>
    </xf>
    <xf numFmtId="164" fontId="11" fillId="6" borderId="15" xfId="34" applyFont="true" applyBorder="true" applyAlignment="true" applyProtection="true">
      <alignment horizontal="general" vertical="center" textRotation="0" wrapText="false" indent="0" shrinkToFit="false"/>
      <protection locked="true" hidden="false"/>
    </xf>
    <xf numFmtId="164" fontId="11" fillId="6" borderId="32" xfId="34" applyFont="true" applyBorder="true" applyAlignment="true" applyProtection="true">
      <alignment horizontal="general" vertical="center" textRotation="0" wrapText="false" indent="0" shrinkToFit="false"/>
      <protection locked="true" hidden="false"/>
    </xf>
    <xf numFmtId="164" fontId="11" fillId="6" borderId="31" xfId="34" applyFont="true" applyBorder="true" applyAlignment="true" applyProtection="true">
      <alignment horizontal="general" vertical="center" textRotation="0" wrapText="false" indent="0" shrinkToFit="false"/>
      <protection locked="true" hidden="false"/>
    </xf>
    <xf numFmtId="164" fontId="11" fillId="6" borderId="1" xfId="34" applyFont="true" applyBorder="true" applyAlignment="true" applyProtection="true">
      <alignment horizontal="general" vertical="center" textRotation="0" wrapText="false" indent="0" shrinkToFit="false"/>
      <protection locked="true" hidden="false"/>
    </xf>
    <xf numFmtId="164" fontId="7" fillId="3" borderId="1" xfId="34" applyFont="true" applyBorder="true" applyAlignment="true" applyProtection="true">
      <alignment horizontal="general"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true" hidden="false"/>
    </xf>
    <xf numFmtId="165" fontId="7" fillId="3" borderId="1" xfId="34" applyFont="true" applyBorder="true" applyAlignment="true" applyProtection="true">
      <alignment horizontal="center" vertical="center" textRotation="0" wrapText="false" indent="0" shrinkToFit="false"/>
      <protection locked="true" hidden="false"/>
    </xf>
    <xf numFmtId="164" fontId="14" fillId="6" borderId="39" xfId="34" applyFont="true" applyBorder="true" applyAlignment="true" applyProtection="true">
      <alignment horizontal="general" vertical="center" textRotation="0" wrapText="false" indent="0" shrinkToFit="false"/>
      <protection locked="true" hidden="false"/>
    </xf>
    <xf numFmtId="164" fontId="14" fillId="6" borderId="61" xfId="34" applyFont="true" applyBorder="true" applyAlignment="true" applyProtection="true">
      <alignment horizontal="general" vertical="center" textRotation="0" wrapText="false" indent="0" shrinkToFit="false"/>
      <protection locked="true" hidden="false"/>
    </xf>
    <xf numFmtId="165" fontId="11" fillId="3" borderId="25" xfId="34" applyFont="true" applyBorder="true" applyAlignment="true" applyProtection="true">
      <alignment horizontal="right" vertical="center" textRotation="0" wrapText="false" indent="0"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4" fillId="3" borderId="40" xfId="34" applyFont="true" applyBorder="true" applyAlignment="true" applyProtection="true">
      <alignment horizontal="right" vertical="center" textRotation="0" wrapText="false" indent="0" shrinkToFit="false"/>
      <protection locked="true" hidden="false"/>
    </xf>
    <xf numFmtId="165" fontId="14" fillId="3" borderId="40" xfId="34" applyFont="true" applyBorder="true" applyAlignment="true" applyProtection="false">
      <alignment horizontal="right" vertical="center" textRotation="0" wrapText="false" indent="0" shrinkToFit="false"/>
      <protection locked="true" hidden="false"/>
    </xf>
    <xf numFmtId="165" fontId="14" fillId="3" borderId="25" xfId="34" applyFont="true" applyBorder="true" applyAlignment="true" applyProtection="true">
      <alignment horizontal="right"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general" vertical="center" textRotation="0" wrapText="false" indent="0" shrinkToFit="false"/>
      <protection locked="true" hidden="false"/>
    </xf>
    <xf numFmtId="164" fontId="11" fillId="6" borderId="63" xfId="34" applyFont="true" applyBorder="true" applyAlignment="true" applyProtection="true">
      <alignment horizontal="general" vertical="center" textRotation="0" wrapText="false" indent="0" shrinkToFit="false"/>
      <protection locked="true" hidden="false"/>
    </xf>
    <xf numFmtId="164" fontId="11" fillId="6" borderId="11" xfId="34" applyFont="true" applyBorder="true" applyAlignment="true" applyProtection="true">
      <alignment horizontal="general" vertical="center" textRotation="0" wrapText="false" indent="0" shrinkToFit="false"/>
      <protection locked="true" hidden="false"/>
    </xf>
    <xf numFmtId="164" fontId="11" fillId="6" borderId="64" xfId="34" applyFont="true" applyBorder="true" applyAlignment="true" applyProtection="true">
      <alignment horizontal="general" vertical="center" textRotation="0" wrapText="false" indent="0" shrinkToFit="false"/>
      <protection locked="true" hidden="false"/>
    </xf>
    <xf numFmtId="164" fontId="11" fillId="6" borderId="65" xfId="34" applyFont="true" applyBorder="true" applyAlignment="true" applyProtection="true">
      <alignment horizontal="general" vertical="center" textRotation="0" wrapText="false" indent="0" shrinkToFit="false"/>
      <protection locked="true" hidden="false"/>
    </xf>
    <xf numFmtId="164" fontId="11" fillId="6" borderId="66" xfId="34" applyFont="true" applyBorder="true" applyAlignment="true" applyProtection="true">
      <alignment horizontal="general" vertical="center" textRotation="0" wrapText="false" indent="0" shrinkToFit="false"/>
      <protection locked="true" hidden="false"/>
    </xf>
    <xf numFmtId="164" fontId="11" fillId="6" borderId="67" xfId="34" applyFont="true" applyBorder="true" applyAlignment="true" applyProtection="true">
      <alignment horizontal="general" vertical="center" textRotation="0" wrapText="false" indent="0" shrinkToFit="false"/>
      <protection locked="true" hidden="false"/>
    </xf>
    <xf numFmtId="164" fontId="11" fillId="6" borderId="68" xfId="34" applyFont="true" applyBorder="true" applyAlignment="true" applyProtection="true">
      <alignment horizontal="general" vertical="center" textRotation="0" wrapText="false" indent="0" shrinkToFit="false"/>
      <protection locked="true" hidden="false"/>
    </xf>
    <xf numFmtId="164" fontId="11" fillId="7" borderId="69" xfId="34" applyFont="true" applyBorder="true" applyAlignment="true" applyProtection="true">
      <alignment horizontal="general" vertical="center" textRotation="0" wrapText="tru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3" borderId="69" xfId="34" applyFont="true" applyBorder="true" applyAlignment="true" applyProtection="true">
      <alignment horizontal="right" vertical="center" textRotation="0" wrapText="false" indent="0" shrinkToFit="false"/>
      <protection locked="true" hidden="false"/>
    </xf>
    <xf numFmtId="165" fontId="11" fillId="6" borderId="25" xfId="34" applyFont="true" applyBorder="true" applyAlignment="true" applyProtection="false">
      <alignment horizontal="right" vertical="center" textRotation="0" wrapText="tru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34" applyFont="true" applyBorder="false" applyAlignment="true" applyProtection="false">
      <alignment horizontal="general" vertical="center" textRotation="0" wrapText="false" indent="0" shrinkToFit="false"/>
      <protection locked="true" hidden="false"/>
    </xf>
    <xf numFmtId="165" fontId="4" fillId="6" borderId="26"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28" fillId="6" borderId="3" xfId="34" applyFont="true" applyBorder="true" applyAlignment="true" applyProtection="false">
      <alignment horizontal="center" vertical="center" textRotation="0" wrapText="false" indent="0" shrinkToFit="false"/>
      <protection locked="true" hidden="false"/>
    </xf>
    <xf numFmtId="165" fontId="28" fillId="6" borderId="43" xfId="34" applyFont="true" applyBorder="true" applyAlignment="true" applyProtection="false">
      <alignment horizontal="center" vertical="center" textRotation="0" wrapText="false" indent="0" shrinkToFit="false"/>
      <protection locked="true" hidden="false"/>
    </xf>
    <xf numFmtId="165" fontId="28" fillId="6" borderId="4" xfId="34" applyFont="true" applyBorder="true" applyAlignment="true" applyProtection="false">
      <alignment horizontal="center" vertical="center" textRotation="0" wrapText="false" indent="0" shrinkToFit="false"/>
      <protection locked="true" hidden="false"/>
    </xf>
    <xf numFmtId="165" fontId="14" fillId="6" borderId="30" xfId="34" applyFont="true" applyBorder="true" applyAlignment="true" applyProtection="false">
      <alignment horizontal="left" vertical="center" textRotation="0" wrapText="false" indent="0" shrinkToFit="false"/>
      <protection locked="true" hidden="false"/>
    </xf>
    <xf numFmtId="165" fontId="4" fillId="6" borderId="16" xfId="34" applyFont="true" applyBorder="true" applyAlignment="true" applyProtection="false">
      <alignment horizontal="center" vertical="center" textRotation="0" wrapText="false" indent="0" shrinkToFit="false"/>
      <protection locked="true" hidden="false"/>
    </xf>
    <xf numFmtId="165" fontId="14" fillId="6" borderId="16" xfId="34" applyFont="true" applyBorder="true" applyAlignment="true" applyProtection="false">
      <alignment horizontal="center" vertical="center" textRotation="0" wrapText="true" indent="0" shrinkToFit="false"/>
      <protection locked="true" hidden="false"/>
    </xf>
    <xf numFmtId="165" fontId="14" fillId="6" borderId="16" xfId="34" applyFont="true" applyBorder="true" applyAlignment="true" applyProtection="false">
      <alignment horizontal="center" vertical="center" textRotation="0" wrapText="false" indent="0" shrinkToFit="false"/>
      <protection locked="true" hidden="false"/>
    </xf>
    <xf numFmtId="165" fontId="14" fillId="6" borderId="17" xfId="34" applyFont="true" applyBorder="true" applyAlignment="true" applyProtection="false">
      <alignment horizontal="center" vertical="center" textRotation="0" wrapText="false" indent="0" shrinkToFit="false"/>
      <protection locked="true" hidden="false"/>
    </xf>
    <xf numFmtId="165" fontId="4" fillId="6" borderId="36" xfId="34" applyFont="true" applyBorder="true" applyAlignment="true" applyProtection="false">
      <alignment horizontal="center" vertical="center" textRotation="0" wrapText="true" indent="0" shrinkToFit="false"/>
      <protection locked="true" hidden="false"/>
    </xf>
    <xf numFmtId="165" fontId="14" fillId="6" borderId="36" xfId="34" applyFont="true" applyBorder="true" applyAlignment="true" applyProtection="false">
      <alignment horizontal="center" vertical="center" textRotation="0" wrapText="false" indent="0" shrinkToFit="false"/>
      <protection locked="true" hidden="false"/>
    </xf>
    <xf numFmtId="165" fontId="14" fillId="6" borderId="36" xfId="34" applyFont="true" applyBorder="true" applyAlignment="true" applyProtection="false">
      <alignment horizontal="center" vertical="center" textRotation="0" wrapText="true" indent="0" shrinkToFit="false"/>
      <protection locked="true" hidden="false"/>
    </xf>
    <xf numFmtId="165" fontId="14" fillId="6" borderId="53" xfId="34" applyFont="true" applyBorder="true" applyAlignment="true" applyProtection="false">
      <alignment horizontal="center" vertical="center" textRotation="0" wrapText="false" indent="0" shrinkToFit="false"/>
      <protection locked="true" hidden="false"/>
    </xf>
    <xf numFmtId="165" fontId="14" fillId="6" borderId="56" xfId="34" applyFont="true" applyBorder="true" applyAlignment="true" applyProtection="false">
      <alignment horizontal="center" vertical="center" textRotation="0" wrapText="false" indent="0" shrinkToFit="false"/>
      <protection locked="true" hidden="false"/>
    </xf>
    <xf numFmtId="165" fontId="14" fillId="6" borderId="70" xfId="34" applyFont="true" applyBorder="true" applyAlignment="true" applyProtection="false">
      <alignment horizontal="center" vertical="center" textRotation="0" wrapText="false" indent="0" shrinkToFit="false"/>
      <protection locked="true" hidden="false"/>
    </xf>
    <xf numFmtId="165" fontId="14" fillId="6" borderId="57"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general" vertical="center" textRotation="0" wrapText="false" indent="0" shrinkToFit="false"/>
      <protection locked="true" hidden="false"/>
    </xf>
    <xf numFmtId="165" fontId="11" fillId="6" borderId="13" xfId="34" applyFont="true" applyBorder="true" applyAlignment="true" applyProtection="false">
      <alignment horizontal="general" vertical="center" textRotation="0" wrapText="false" indent="0" shrinkToFit="false"/>
      <protection locked="true" hidden="false"/>
    </xf>
    <xf numFmtId="165" fontId="7" fillId="7" borderId="1"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false">
      <alignment horizontal="right" vertical="center" textRotation="0" wrapText="false" indent="0" shrinkToFit="false"/>
      <protection locked="true" hidden="false"/>
    </xf>
    <xf numFmtId="165" fontId="27" fillId="6" borderId="1" xfId="34" applyFont="true" applyBorder="true" applyAlignment="true" applyProtection="false">
      <alignment horizontal="right" vertical="center" textRotation="0" wrapText="false" indent="0" shrinkToFit="false"/>
      <protection locked="true" hidden="false"/>
    </xf>
    <xf numFmtId="165" fontId="27" fillId="6" borderId="1" xfId="34"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34" applyFont="true" applyBorder="false" applyAlignment="true" applyProtection="false">
      <alignment horizontal="left" vertical="center" textRotation="0" wrapText="false" indent="0" shrinkToFit="false"/>
      <protection locked="true" hidden="false"/>
    </xf>
    <xf numFmtId="165" fontId="6" fillId="0" borderId="0" xfId="34" applyFont="false" applyBorder="fals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5" fontId="4" fillId="6" borderId="26" xfId="34" applyFont="true" applyBorder="true" applyAlignment="false" applyProtection="false">
      <alignment horizontal="general" vertical="bottom" textRotation="0" wrapText="false" indent="0" shrinkToFit="false"/>
      <protection locked="true" hidden="false"/>
    </xf>
    <xf numFmtId="165" fontId="6" fillId="6" borderId="20" xfId="34" applyFont="false" applyBorder="true" applyAlignment="false" applyProtection="false">
      <alignment horizontal="general" vertical="bottom" textRotation="0" wrapText="false" indent="0" shrinkToFit="false"/>
      <protection locked="true" hidden="false"/>
    </xf>
    <xf numFmtId="165" fontId="6" fillId="6" borderId="27" xfId="34" applyFont="false" applyBorder="tru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6" fillId="0" borderId="29" xfId="34" applyFont="false" applyBorder="true" applyAlignment="true" applyProtection="false">
      <alignment horizontal="general"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5" fontId="31" fillId="0" borderId="0" xfId="34" applyFont="true" applyBorder="false" applyAlignment="true" applyProtection="tru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4" fontId="14" fillId="0" borderId="0" xfId="34" applyFont="true" applyBorder="true" applyAlignment="true" applyProtection="true">
      <alignment horizontal="left"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4" fontId="31" fillId="0" borderId="0" xfId="34" applyFont="true" applyBorder="true" applyAlignment="true" applyProtection="true">
      <alignment horizontal="left" vertical="center" textRotation="0" wrapText="false" indent="0" shrinkToFit="false"/>
      <protection locked="true" hidden="false"/>
    </xf>
    <xf numFmtId="164" fontId="14" fillId="0" borderId="0" xfId="34" applyFont="true" applyBorder="true" applyAlignment="true" applyProtection="false">
      <alignment horizontal="general" vertical="center" textRotation="0" wrapText="false" indent="0" shrinkToFit="false"/>
      <protection locked="true" hidden="false"/>
    </xf>
    <xf numFmtId="164" fontId="14" fillId="0" borderId="0" xfId="34" applyFont="true" applyBorder="true" applyAlignment="true" applyProtection="true">
      <alignment horizontal="left" vertical="top" textRotation="0" wrapText="false" indent="0" shrinkToFit="false"/>
      <protection locked="true" hidden="false"/>
    </xf>
    <xf numFmtId="164" fontId="14" fillId="6" borderId="26" xfId="34" applyFont="true" applyBorder="true" applyAlignment="true" applyProtection="true">
      <alignment horizontal="general" vertical="center" textRotation="0" wrapText="true" indent="0" shrinkToFit="false"/>
      <protection locked="true" hidden="false"/>
    </xf>
    <xf numFmtId="164" fontId="14" fillId="6" borderId="43" xfId="34" applyFont="true" applyBorder="true" applyAlignment="true" applyProtection="true">
      <alignment horizontal="center" vertical="center" textRotation="0" wrapText="true" indent="0" shrinkToFit="false"/>
      <protection locked="true" hidden="false"/>
    </xf>
    <xf numFmtId="164" fontId="14" fillId="6" borderId="3" xfId="34" applyFont="true" applyBorder="true" applyAlignment="true" applyProtection="false">
      <alignment horizontal="center" vertical="center" textRotation="0" wrapText="true" indent="0" shrinkToFit="false"/>
      <protection locked="true" hidden="false"/>
    </xf>
    <xf numFmtId="164" fontId="14" fillId="6" borderId="4" xfId="34" applyFont="true" applyBorder="true" applyAlignment="true" applyProtection="true">
      <alignment horizontal="center" vertical="center" textRotation="0" wrapText="fals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14" fillId="0" borderId="0" xfId="34" applyFont="true" applyBorder="true" applyAlignment="true" applyProtection="true">
      <alignment horizontal="center" vertical="top" textRotation="0" wrapText="true" indent="0" shrinkToFit="false"/>
      <protection locked="true" hidden="false"/>
    </xf>
    <xf numFmtId="164" fontId="14" fillId="6" borderId="2" xfId="34" applyFont="true" applyBorder="true" applyAlignment="true" applyProtection="true">
      <alignment horizontal="center" vertical="center" textRotation="0" wrapText="true" indent="0" shrinkToFit="false"/>
      <protection locked="true" hidden="false"/>
    </xf>
    <xf numFmtId="164" fontId="14" fillId="6" borderId="27" xfId="34" applyFont="true" applyBorder="true" applyAlignment="true" applyProtection="true">
      <alignment horizontal="center" vertical="center" textRotation="0" wrapText="tru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4" fillId="6" borderId="2" xfId="34" applyFont="true" applyBorder="true" applyAlignment="true" applyProtection="false">
      <alignment horizontal="center" vertical="center" textRotation="0" wrapText="true" indent="0" shrinkToFit="false"/>
      <protection locked="true" hidden="false"/>
    </xf>
    <xf numFmtId="164" fontId="14" fillId="6" borderId="51" xfId="34" applyFont="true" applyBorder="true" applyAlignment="true" applyProtection="false">
      <alignment horizontal="center" vertical="center" textRotation="0" wrapText="true" indent="0" shrinkToFit="false"/>
      <protection locked="true" hidden="false"/>
    </xf>
    <xf numFmtId="164" fontId="14" fillId="6" borderId="11" xfId="34" applyFont="true" applyBorder="true" applyAlignment="true" applyProtection="true">
      <alignment horizontal="left" vertical="center" textRotation="0" wrapText="true" indent="0" shrinkToFit="false"/>
      <protection locked="true" hidden="false"/>
    </xf>
    <xf numFmtId="164" fontId="14" fillId="6" borderId="16" xfId="34" applyFont="true" applyBorder="true" applyAlignment="true" applyProtection="true">
      <alignment horizontal="center" vertical="center" textRotation="0" wrapText="true" indent="0" shrinkToFit="false"/>
      <protection locked="true" hidden="false"/>
    </xf>
    <xf numFmtId="164" fontId="14" fillId="6" borderId="53" xfId="34" applyFont="true" applyBorder="true" applyAlignment="true" applyProtection="true">
      <alignment horizontal="center" vertical="center" textRotation="0" wrapText="true" indent="0" shrinkToFit="false"/>
      <protection locked="true" hidden="false"/>
    </xf>
    <xf numFmtId="164" fontId="27" fillId="6" borderId="57" xfId="34" applyFont="true" applyBorder="true" applyAlignment="true" applyProtection="true">
      <alignment horizontal="center" vertical="center" textRotation="0" wrapText="true" indent="0" shrinkToFit="false"/>
      <protection locked="true" hidden="false"/>
    </xf>
    <xf numFmtId="164" fontId="32" fillId="6" borderId="46" xfId="34" applyFont="true" applyBorder="true" applyAlignment="true" applyProtection="true">
      <alignment horizontal="center" vertical="center" textRotation="0" wrapText="true" indent="0" shrinkToFit="false"/>
      <protection locked="true" hidden="false"/>
    </xf>
    <xf numFmtId="164" fontId="27" fillId="6" borderId="54" xfId="34" applyFont="true" applyBorder="true" applyAlignment="true" applyProtection="true">
      <alignment horizontal="center" vertical="center" textRotation="0" wrapText="true" indent="0" shrinkToFit="false"/>
      <protection locked="true" hidden="false"/>
    </xf>
    <xf numFmtId="164" fontId="14" fillId="6" borderId="56" xfId="34" applyFont="true" applyBorder="true" applyAlignment="true" applyProtection="true">
      <alignment horizontal="center" vertical="center" textRotation="0" wrapText="true" indent="0" shrinkToFit="false"/>
      <protection locked="true" hidden="false"/>
    </xf>
    <xf numFmtId="164" fontId="14" fillId="6" borderId="55" xfId="34" applyFont="true" applyBorder="true" applyAlignment="true" applyProtection="true">
      <alignment horizontal="center" vertical="center" textRotation="0" wrapText="true" indent="0" shrinkToFit="false"/>
      <protection locked="true" hidden="false"/>
    </xf>
    <xf numFmtId="164" fontId="14" fillId="6" borderId="57" xfId="34" applyFont="true" applyBorder="true" applyAlignment="true" applyProtection="true">
      <alignment horizontal="center" vertical="center" textRotation="0" wrapText="true" indent="0" shrinkToFit="false"/>
      <protection locked="true" hidden="false"/>
    </xf>
    <xf numFmtId="164" fontId="14" fillId="6" borderId="5" xfId="34" applyFont="true" applyBorder="true" applyAlignment="true" applyProtection="true">
      <alignment horizontal="center" vertical="center" textRotation="0" wrapText="true" indent="0" shrinkToFit="false"/>
      <protection locked="true" hidden="false"/>
    </xf>
    <xf numFmtId="164" fontId="4" fillId="6" borderId="30" xfId="34" applyFont="true" applyBorder="true" applyAlignment="true" applyProtection="false">
      <alignment horizontal="center"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false" indent="0" shrinkToFit="false"/>
      <protection locked="true" hidden="false"/>
    </xf>
    <xf numFmtId="165" fontId="7" fillId="0" borderId="35" xfId="34" applyFont="true" applyBorder="true" applyAlignment="true" applyProtection="false">
      <alignment horizontal="right" vertical="center" textRotation="0" wrapText="false" indent="0" shrinkToFit="false"/>
      <protection locked="true" hidden="false"/>
    </xf>
    <xf numFmtId="165" fontId="7" fillId="0" borderId="5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0" borderId="71"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bottom" textRotation="0" wrapText="fals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fals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bottom"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tru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true">
      <alignment horizontal="general" vertical="center" textRotation="0" wrapText="false" indent="0" shrinkToFit="false"/>
      <protection locked="false" hidden="false"/>
    </xf>
    <xf numFmtId="165" fontId="7" fillId="3" borderId="46" xfId="34" applyFont="true" applyBorder="true" applyAlignment="true" applyProtection="true">
      <alignment horizontal="right" vertical="center" textRotation="0" wrapText="false" indent="0" shrinkToFit="false"/>
      <protection locked="true" hidden="false"/>
    </xf>
    <xf numFmtId="165" fontId="6" fillId="3" borderId="13" xfId="34" applyFont="true" applyBorder="true" applyAlignment="false" applyProtection="false">
      <alignment horizontal="general" vertical="bottom" textRotation="0" wrapText="false" indent="0" shrinkToFit="false"/>
      <protection locked="true" hidden="false"/>
    </xf>
    <xf numFmtId="165" fontId="11" fillId="3" borderId="14" xfId="34" applyFont="true" applyBorder="true" applyAlignment="true" applyProtection="true">
      <alignment horizontal="right" vertical="bottom"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11" fillId="6" borderId="15" xfId="34" applyFont="true" applyBorder="true" applyAlignment="true" applyProtection="false">
      <alignment horizontal="right" vertical="center" textRotation="0" wrapText="false" indent="0" shrinkToFit="false"/>
      <protection locked="true" hidden="false"/>
    </xf>
    <xf numFmtId="165" fontId="7" fillId="0" borderId="15" xfId="34" applyFont="true" applyBorder="true" applyAlignment="true" applyProtection="false">
      <alignment horizontal="right" vertical="center" textRotation="0" wrapText="false" indent="0" shrinkToFit="false"/>
      <protection locked="true" hidden="false"/>
    </xf>
    <xf numFmtId="165" fontId="11" fillId="0" borderId="17" xfId="34" applyFont="true" applyBorder="true" applyAlignment="true" applyProtection="true">
      <alignment horizontal="right" vertical="bottom" textRotation="0" wrapText="false" indent="0" shrinkToFit="false"/>
      <protection locked="true" hidden="false"/>
    </xf>
    <xf numFmtId="164" fontId="11" fillId="6" borderId="72" xfId="34" applyFont="true" applyBorder="true" applyAlignment="true" applyProtection="true">
      <alignment horizontal="right" vertical="center" textRotation="0" wrapText="true" indent="0" shrinkToFit="false"/>
      <protection locked="true" hidden="false"/>
    </xf>
    <xf numFmtId="165" fontId="11" fillId="6" borderId="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true" applyAlignment="true" applyProtection="false">
      <alignment horizontal="center" vertical="bottom" textRotation="0" wrapText="false" indent="0" shrinkToFit="false"/>
      <protection locked="true" hidden="false"/>
    </xf>
    <xf numFmtId="165" fontId="11" fillId="6" borderId="73" xfId="34"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left" vertical="top" textRotation="0" wrapText="true" indent="0" shrinkToFit="false"/>
      <protection locked="true" hidden="false"/>
    </xf>
    <xf numFmtId="165" fontId="11" fillId="6" borderId="66" xfId="34" applyFont="true" applyBorder="true" applyAlignment="true" applyProtection="true">
      <alignment horizontal="right" vertical="center" textRotation="0" wrapText="true" indent="0" shrinkToFit="false"/>
      <protection locked="false" hidden="false"/>
    </xf>
    <xf numFmtId="165" fontId="7" fillId="6" borderId="74" xfId="34" applyFont="true" applyBorder="true" applyAlignment="true" applyProtection="false">
      <alignment horizontal="right" vertical="center" textRotation="0" wrapText="false" indent="0" shrinkToFit="false"/>
      <protection locked="true" hidden="false"/>
    </xf>
    <xf numFmtId="165" fontId="7" fillId="0" borderId="0" xfId="34" applyFont="true" applyBorder="true" applyAlignment="true" applyProtection="true">
      <alignment horizontal="center" vertical="center" textRotation="0" wrapText="false" indent="0" shrinkToFit="false"/>
      <protection locked="false" hidden="false"/>
    </xf>
    <xf numFmtId="165" fontId="7" fillId="6" borderId="75" xfId="34" applyFont="true" applyBorder="true" applyAlignment="true" applyProtection="false">
      <alignment horizontal="right" vertical="center" textRotation="0" wrapText="false" indent="0" shrinkToFit="false"/>
      <protection locked="true" hidden="false"/>
    </xf>
    <xf numFmtId="164" fontId="11" fillId="0" borderId="20" xfId="34" applyFont="true" applyBorder="true" applyAlignment="true" applyProtection="false">
      <alignment horizontal="left" vertical="center" textRotation="0" wrapText="false" indent="0" shrinkToFit="false"/>
      <protection locked="true" hidden="false"/>
    </xf>
    <xf numFmtId="165" fontId="11" fillId="0" borderId="20" xfId="34" applyFont="true" applyBorder="true" applyAlignment="true" applyProtection="false">
      <alignment horizontal="general" vertical="center" textRotation="0" wrapText="false" indent="0" shrinkToFit="false"/>
      <protection locked="true" hidden="false"/>
    </xf>
    <xf numFmtId="167" fontId="11" fillId="0" borderId="20" xfId="34" applyFont="true" applyBorder="true" applyAlignment="true" applyProtection="false">
      <alignment horizontal="center" vertical="center" textRotation="0" wrapText="false" indent="0" shrinkToFit="false"/>
      <protection locked="true" hidden="false"/>
    </xf>
    <xf numFmtId="164" fontId="11" fillId="0" borderId="20" xfId="34"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true">
      <alignment horizontal="left" vertical="center" textRotation="0" wrapText="false" indent="0" shrinkToFit="false"/>
      <protection locked="true" hidden="false"/>
    </xf>
    <xf numFmtId="164" fontId="19" fillId="0" borderId="0" xfId="34" applyFont="true" applyBorder="true" applyAlignment="true" applyProtection="true">
      <alignment horizontal="left" vertical="center" textRotation="0" wrapText="fals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5" fontId="4" fillId="6" borderId="76" xfId="34" applyFont="true" applyBorder="true" applyAlignment="true" applyProtection="false">
      <alignment horizontal="left" vertical="center" textRotation="0" wrapText="true" indent="0" shrinkToFit="false"/>
      <protection locked="true" hidden="false"/>
    </xf>
    <xf numFmtId="165" fontId="4" fillId="7" borderId="0" xfId="34" applyFont="true" applyBorder="true" applyAlignment="true" applyProtection="false">
      <alignment horizontal="left" vertical="center" textRotation="0" wrapText="true" indent="0" shrinkToFit="false"/>
      <protection locked="true" hidden="false"/>
    </xf>
    <xf numFmtId="165" fontId="7" fillId="6" borderId="47" xfId="0"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false">
      <alignment horizontal="left" vertical="center" textRotation="0" wrapText="true" indent="0" shrinkToFit="false"/>
      <protection locked="true" hidden="false"/>
    </xf>
    <xf numFmtId="165" fontId="6" fillId="0" borderId="29" xfId="34" applyFont="true" applyBorder="true" applyAlignment="true" applyProtection="false">
      <alignment horizontal="general" vertical="bottom"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5" fontId="14" fillId="6" borderId="3" xfId="34" applyFont="true" applyBorder="true" applyAlignment="true" applyProtection="true">
      <alignment horizontal="center" vertical="center" textRotation="0" wrapText="false" indent="0" shrinkToFit="false"/>
      <protection locked="true" hidden="false"/>
    </xf>
    <xf numFmtId="165" fontId="14" fillId="6" borderId="3" xfId="34" applyFont="true" applyBorder="true" applyAlignment="true" applyProtection="true">
      <alignment horizontal="center" vertical="center" textRotation="0" wrapText="true" indent="0" shrinkToFit="false"/>
      <protection locked="true" hidden="false"/>
    </xf>
    <xf numFmtId="165" fontId="4" fillId="6" borderId="4"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false">
      <alignment horizontal="center" vertical="center" textRotation="0" wrapText="true" indent="0" shrinkToFit="false"/>
      <protection locked="true" hidden="false"/>
    </xf>
    <xf numFmtId="164" fontId="14" fillId="6" borderId="1" xfId="34" applyFont="true" applyBorder="true" applyAlignment="true" applyProtection="false">
      <alignment horizontal="center" vertical="center" textRotation="0" wrapText="false" indent="0" shrinkToFit="false"/>
      <protection locked="true" hidden="false"/>
    </xf>
    <xf numFmtId="164" fontId="14" fillId="6" borderId="14" xfId="34" applyFont="true" applyBorder="true" applyAlignment="true" applyProtection="false">
      <alignment horizontal="center" vertical="center" textRotation="0" wrapText="false" indent="0" shrinkToFit="false"/>
      <protection locked="true" hidden="false"/>
    </xf>
    <xf numFmtId="165" fontId="14" fillId="6" borderId="11" xfId="34" applyFont="true" applyBorder="true" applyAlignment="true" applyProtection="true">
      <alignment horizontal="left" vertical="center" textRotation="0" wrapText="false" indent="0" shrinkToFit="false"/>
      <protection locked="true" hidden="false"/>
    </xf>
    <xf numFmtId="164" fontId="14" fillId="6" borderId="52" xfId="34" applyFont="true" applyBorder="true" applyAlignment="true" applyProtection="false">
      <alignment horizontal="center" vertical="center" textRotation="0" wrapText="true" indent="0" shrinkToFit="false"/>
      <protection locked="true" hidden="false"/>
    </xf>
    <xf numFmtId="165" fontId="4" fillId="6" borderId="52" xfId="34" applyFont="true" applyBorder="true" applyAlignment="true" applyProtection="false">
      <alignment horizontal="center" vertical="center" textRotation="0" wrapText="true" indent="0" shrinkToFit="false"/>
      <protection locked="true" hidden="false"/>
    </xf>
    <xf numFmtId="165" fontId="14" fillId="6" borderId="54" xfId="34" applyFont="true" applyBorder="true" applyAlignment="true" applyProtection="true">
      <alignment horizontal="left" vertical="center" textRotation="0" wrapText="true" indent="0" shrinkToFit="false"/>
      <protection locked="true" hidden="false"/>
    </xf>
    <xf numFmtId="165" fontId="14" fillId="6" borderId="34" xfId="34" applyFont="true" applyBorder="true" applyAlignment="true" applyProtection="true">
      <alignment horizontal="center" vertical="center" textRotation="0" wrapText="true" indent="0" shrinkToFit="false"/>
      <protection locked="true" hidden="false"/>
    </xf>
    <xf numFmtId="165" fontId="14" fillId="6" borderId="6" xfId="34" applyFont="true" applyBorder="true" applyAlignment="true" applyProtection="true">
      <alignment horizontal="center" vertical="center" textRotation="0" wrapText="true" indent="0" shrinkToFit="false"/>
      <protection locked="true" hidden="false"/>
    </xf>
    <xf numFmtId="165" fontId="14" fillId="6" borderId="13" xfId="34" applyFont="true" applyBorder="true" applyAlignment="true" applyProtection="true">
      <alignment horizontal="left" vertical="center" textRotation="0" wrapText="true" indent="0" shrinkToFit="false"/>
      <protection locked="true" hidden="false"/>
    </xf>
    <xf numFmtId="165" fontId="7" fillId="3" borderId="22" xfId="34" applyFont="true" applyBorder="true" applyAlignment="true" applyProtection="false">
      <alignment horizontal="righ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left" vertical="center" textRotation="0" wrapText="false" indent="6" shrinkToFit="false"/>
      <protection locked="true" hidden="false"/>
    </xf>
    <xf numFmtId="165" fontId="7" fillId="0" borderId="31" xfId="34" applyFont="true" applyBorder="true" applyAlignment="true" applyProtection="false">
      <alignment horizontal="right" vertical="center" textRotation="0" wrapText="false" indent="0" shrinkToFit="false"/>
      <protection locked="true" hidden="false"/>
    </xf>
    <xf numFmtId="164" fontId="11" fillId="6"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false">
      <alignment horizontal="right" vertical="center" textRotation="0" wrapText="false" indent="0" shrinkToFit="false"/>
      <protection locked="true" hidden="false"/>
    </xf>
    <xf numFmtId="165" fontId="14" fillId="6" borderId="10" xfId="34" applyFont="true" applyBorder="true" applyAlignment="true" applyProtection="false">
      <alignment horizontal="general" vertical="center" textRotation="0" wrapText="false" indent="0" shrinkToFit="false"/>
      <protection locked="true" hidden="false"/>
    </xf>
    <xf numFmtId="165" fontId="7" fillId="0" borderId="78" xfId="34" applyFont="true" applyBorder="true" applyAlignment="true" applyProtection="false">
      <alignment horizontal="right" vertical="center" textRotation="0" wrapText="false" indent="0" shrinkToFit="false"/>
      <protection locked="true" hidden="false"/>
    </xf>
    <xf numFmtId="164" fontId="11" fillId="6" borderId="78"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false">
      <alignment horizontal="right" vertical="center" textRotation="0" wrapText="false" indent="0" shrinkToFit="false"/>
      <protection locked="true" hidden="false"/>
    </xf>
    <xf numFmtId="165" fontId="7" fillId="0" borderId="80" xfId="34" applyFont="true" applyBorder="true" applyAlignment="true" applyProtection="false">
      <alignment horizontal="right" vertical="center" textRotation="0" wrapText="false" indent="0" shrinkToFit="false"/>
      <protection locked="true" hidden="false"/>
    </xf>
    <xf numFmtId="165" fontId="14" fillId="6" borderId="12" xfId="34" applyFont="true" applyBorder="true" applyAlignment="true" applyProtection="false">
      <alignment horizontal="general" vertical="center" textRotation="0" wrapText="false" indent="0" shrinkToFit="false"/>
      <protection locked="true" hidden="false"/>
    </xf>
    <xf numFmtId="165" fontId="14" fillId="3" borderId="42" xfId="34" applyFont="true" applyBorder="true" applyAlignment="true" applyProtection="false">
      <alignment horizontal="right" vertical="center" textRotation="0" wrapText="false" indent="0" shrinkToFit="false"/>
      <protection locked="true" hidden="false"/>
    </xf>
    <xf numFmtId="165" fontId="14" fillId="3" borderId="3" xfId="34" applyFont="true" applyBorder="true" applyAlignment="true" applyProtection="false">
      <alignment horizontal="right" vertical="center" textRotation="0" wrapText="false" indent="0" shrinkToFit="false"/>
      <protection locked="true" hidden="false"/>
    </xf>
    <xf numFmtId="164" fontId="11" fillId="6" borderId="35" xfId="34" applyFont="true" applyBorder="true" applyAlignment="true" applyProtection="true">
      <alignment horizontal="right"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4" fillId="6" borderId="81" xfId="34" applyFont="true" applyBorder="true" applyAlignment="true" applyProtection="true">
      <alignment horizontal="left" vertical="center" textRotation="0" wrapText="false" indent="0" shrinkToFit="false"/>
      <protection locked="true" hidden="false"/>
    </xf>
    <xf numFmtId="165" fontId="14" fillId="6" borderId="48" xfId="34" applyFont="true" applyBorder="true" applyAlignment="true" applyProtection="true">
      <alignment horizontal="center" vertical="center" textRotation="0" wrapText="false" indent="0" shrinkToFit="false"/>
      <protection locked="true" hidden="false"/>
    </xf>
    <xf numFmtId="165" fontId="14" fillId="6" borderId="64" xfId="34" applyFont="true" applyBorder="true" applyAlignment="true" applyProtection="true">
      <alignment horizontal="left" vertical="center" textRotation="0" wrapText="false" indent="0" shrinkToFit="false"/>
      <protection locked="true" hidden="false"/>
    </xf>
    <xf numFmtId="164" fontId="14" fillId="6" borderId="77" xfId="34" applyFont="true" applyBorder="true" applyAlignment="true" applyProtection="false">
      <alignment horizontal="center" vertical="center" textRotation="0" wrapText="false" indent="0" shrinkToFit="false"/>
      <protection locked="true" hidden="false"/>
    </xf>
    <xf numFmtId="164" fontId="14" fillId="6" borderId="16" xfId="34" applyFont="true" applyBorder="true" applyAlignment="true" applyProtection="false">
      <alignment horizontal="center" vertical="center" textRotation="0" wrapText="false" indent="0" shrinkToFit="false"/>
      <protection locked="true" hidden="false"/>
    </xf>
    <xf numFmtId="164" fontId="14" fillId="6" borderId="31" xfId="34" applyFont="true" applyBorder="true" applyAlignment="true" applyProtection="false">
      <alignment horizontal="center" vertical="center" textRotation="0" wrapText="false" indent="0" shrinkToFit="false"/>
      <protection locked="true" hidden="false"/>
    </xf>
    <xf numFmtId="165" fontId="14" fillId="6" borderId="54" xfId="34" applyFont="true" applyBorder="true" applyAlignment="true" applyProtection="true">
      <alignment horizontal="left" vertical="center" textRotation="0" wrapText="false" indent="0" shrinkToFit="false"/>
      <protection locked="true" hidden="false"/>
    </xf>
    <xf numFmtId="165" fontId="14" fillId="6" borderId="82" xfId="34" applyFont="true" applyBorder="true" applyAlignment="true" applyProtection="true">
      <alignment horizontal="left" vertical="center" textRotation="0" wrapText="false" indent="0" shrinkToFit="false"/>
      <protection locked="true" hidden="false"/>
    </xf>
    <xf numFmtId="164" fontId="14" fillId="6" borderId="70" xfId="34" applyFont="true" applyBorder="true" applyAlignment="true" applyProtection="false">
      <alignment horizontal="center" vertical="center" textRotation="0" wrapText="false" indent="0" shrinkToFit="false"/>
      <protection locked="true" hidden="false"/>
    </xf>
    <xf numFmtId="164" fontId="27" fillId="6" borderId="34" xfId="34" applyFont="true" applyBorder="true" applyAlignment="true" applyProtection="true">
      <alignment horizontal="center" vertical="center" textRotation="0" wrapText="false" indent="0" shrinkToFit="false"/>
      <protection locked="false" hidden="false"/>
    </xf>
    <xf numFmtId="164" fontId="14" fillId="6" borderId="6" xfId="34" applyFont="true" applyBorder="true" applyAlignment="true" applyProtection="false">
      <alignment horizontal="center" vertical="center" textRotation="0" wrapText="false" indent="0" shrinkToFit="false"/>
      <protection locked="true" hidden="false"/>
    </xf>
    <xf numFmtId="164" fontId="14" fillId="6" borderId="59" xfId="34" applyFont="true" applyBorder="true" applyAlignment="true" applyProtection="false">
      <alignment horizontal="general" vertical="center" textRotation="0" wrapText="false" indent="0" shrinkToFit="false"/>
      <protection locked="true" hidden="false"/>
    </xf>
    <xf numFmtId="164" fontId="14" fillId="6" borderId="58" xfId="34" applyFont="true" applyBorder="true" applyAlignment="true" applyProtection="false">
      <alignment horizontal="general" vertical="center" textRotation="0" wrapText="false" indent="0" shrinkToFit="false"/>
      <protection locked="true" hidden="false"/>
    </xf>
    <xf numFmtId="165" fontId="4" fillId="3" borderId="65" xfId="34" applyFont="true" applyBorder="true" applyAlignment="true" applyProtection="true">
      <alignment horizontal="right" vertical="center" textRotation="0" wrapText="false" indent="0" shrinkToFit="false"/>
      <protection locked="true" hidden="false"/>
    </xf>
    <xf numFmtId="165" fontId="4" fillId="3" borderId="65"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false">
      <alignment horizontal="right" vertical="center" textRotation="0" wrapText="false" indent="0" shrinkToFit="false"/>
      <protection locked="true" hidden="false"/>
    </xf>
    <xf numFmtId="165" fontId="7" fillId="6" borderId="23" xfId="34" applyFont="true" applyBorder="true" applyAlignment="true" applyProtection="true">
      <alignment horizontal="right" vertical="center" textRotation="0" wrapText="false" indent="0" shrinkToFit="false"/>
      <protection locked="true" hidden="false"/>
    </xf>
    <xf numFmtId="164" fontId="32" fillId="0" borderId="1" xfId="34" applyFont="true" applyBorder="true" applyAlignment="true" applyProtection="true">
      <alignment horizontal="general" vertical="center" textRotation="0" wrapText="true" indent="0" shrinkToFit="false"/>
      <protection locked="true" hidden="false"/>
    </xf>
    <xf numFmtId="165" fontId="7" fillId="0" borderId="32" xfId="34" applyFont="true" applyBorder="true" applyAlignment="true" applyProtection="true">
      <alignment horizontal="center"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11" fillId="6"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false">
      <alignment horizontal="left" vertical="center" textRotation="0" wrapText="false" indent="0" shrinkToFit="false"/>
      <protection locked="true" hidden="false"/>
    </xf>
    <xf numFmtId="164" fontId="11" fillId="6" borderId="32" xfId="34" applyFont="true" applyBorder="true" applyAlignment="true" applyProtection="false">
      <alignment horizontal="left" vertical="center" textRotation="0" wrapText="false" indent="0" shrinkToFit="false"/>
      <protection locked="true" hidden="false"/>
    </xf>
    <xf numFmtId="164" fontId="32" fillId="0" borderId="1" xfId="34" applyFont="true" applyBorder="true" applyAlignment="true" applyProtection="true">
      <alignment horizontal="left" vertical="center" textRotation="0" wrapText="tru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true">
      <alignment horizontal="center" vertical="center" textRotation="0" wrapText="true" indent="0" shrinkToFit="false"/>
      <protection locked="true" hidden="false"/>
    </xf>
    <xf numFmtId="165" fontId="11" fillId="6" borderId="31" xfId="34" applyFont="true" applyBorder="true" applyAlignment="true" applyProtection="false">
      <alignment horizontal="right" vertical="center" textRotation="0" wrapText="false" indent="0" shrinkToFit="false"/>
      <protection locked="true" hidden="false"/>
    </xf>
    <xf numFmtId="164" fontId="11" fillId="6" borderId="39" xfId="34" applyFont="true" applyBorder="true" applyAlignment="true" applyProtection="false">
      <alignment horizontal="left" vertical="center" textRotation="0" wrapText="false" indent="0" shrinkToFit="false"/>
      <protection locked="true" hidden="false"/>
    </xf>
    <xf numFmtId="164" fontId="11" fillId="6" borderId="40" xfId="34" applyFont="true" applyBorder="true" applyAlignment="true" applyProtection="false">
      <alignment horizontal="left" vertical="center" textRotation="0" wrapText="false" indent="0" shrinkToFit="false"/>
      <protection locked="true" hidden="false"/>
    </xf>
    <xf numFmtId="164" fontId="32" fillId="0" borderId="25" xfId="34" applyFont="true" applyBorder="true" applyAlignment="true" applyProtection="true">
      <alignment horizontal="left" vertical="center" textRotation="0" wrapText="true" indent="0" shrinkToFit="false"/>
      <protection locked="true" hidden="false"/>
    </xf>
    <xf numFmtId="165" fontId="7" fillId="0" borderId="40" xfId="34" applyFont="true" applyBorder="true" applyAlignment="true" applyProtection="true">
      <alignment horizontal="center"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11" fillId="3" borderId="19" xfId="34" applyFont="true" applyBorder="true" applyAlignment="true" applyProtection="true">
      <alignment horizontal="right" vertical="center" textRotation="0" wrapText="false" indent="0" shrinkToFit="false"/>
      <protection locked="true" hidden="false"/>
    </xf>
    <xf numFmtId="164" fontId="14" fillId="6" borderId="38" xfId="34" applyFont="true" applyBorder="true" applyAlignment="true" applyProtection="false">
      <alignment horizontal="general" vertical="center" textRotation="0" wrapText="false" indent="0" shrinkToFit="false"/>
      <protection locked="true" hidden="false"/>
    </xf>
    <xf numFmtId="164" fontId="32" fillId="3" borderId="35" xfId="34" applyFont="true" applyBorder="true" applyAlignment="true" applyProtection="true">
      <alignment horizontal="left" vertical="center" textRotation="0" wrapText="false" indent="0" shrinkToFit="false"/>
      <protection locked="true" hidden="false"/>
    </xf>
    <xf numFmtId="165" fontId="4" fillId="3" borderId="42" xfId="34" applyFont="true" applyBorder="true" applyAlignment="true" applyProtection="true">
      <alignment horizontal="center" vertical="center" textRotation="0" wrapText="false" indent="0" shrinkToFit="false"/>
      <protection locked="true" hidden="false"/>
    </xf>
    <xf numFmtId="165" fontId="14" fillId="3" borderId="3" xfId="34" applyFont="true" applyBorder="true" applyAlignment="true" applyProtection="true">
      <alignment horizontal="right" vertical="center" textRotation="0" wrapText="false" indent="0" shrinkToFit="false"/>
      <protection locked="true" hidden="false"/>
    </xf>
    <xf numFmtId="165" fontId="4" fillId="3" borderId="43"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true">
      <alignment horizontal="right" vertical="center" textRotation="0" wrapText="false" indent="0" shrinkToFit="false"/>
      <protection locked="true" hidden="false"/>
    </xf>
    <xf numFmtId="165" fontId="4" fillId="3" borderId="46" xfId="34" applyFont="true" applyBorder="true" applyAlignment="true" applyProtection="true">
      <alignment horizontal="right" vertical="center" textRotation="0" wrapText="false" indent="0" shrinkToFit="false"/>
      <protection locked="true" hidden="false"/>
    </xf>
    <xf numFmtId="164" fontId="32" fillId="0" borderId="35" xfId="34" applyFont="true" applyBorder="true" applyAlignment="true" applyProtection="true">
      <alignment horizontal="left" vertical="center" textRotation="0" wrapText="tru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3" borderId="46" xfId="34" applyFont="true" applyBorder="true" applyAlignment="true" applyProtection="true">
      <alignment horizontal="right" vertical="center" textRotation="0" wrapText="false" indent="0" shrinkToFit="false"/>
      <protection locked="true" hidden="false"/>
    </xf>
    <xf numFmtId="164" fontId="7" fillId="6" borderId="32" xfId="34" applyFont="true" applyBorder="true" applyAlignment="true" applyProtection="false">
      <alignment horizontal="left" vertical="center" textRotation="0" wrapText="false" indent="0" shrinkToFit="false"/>
      <protection locked="true" hidden="false"/>
    </xf>
    <xf numFmtId="165" fontId="7" fillId="6" borderId="1" xfId="34" applyFont="true" applyBorder="true" applyAlignment="true" applyProtection="true">
      <alignment horizontal="right" vertical="center" textRotation="0" wrapText="false" indent="0" shrinkToFit="false"/>
      <protection locked="true" hidden="false"/>
    </xf>
    <xf numFmtId="164" fontId="32" fillId="6" borderId="37" xfId="34" applyFont="true" applyBorder="true" applyAlignment="true" applyProtection="true">
      <alignment horizontal="left" vertical="center" textRotation="0" wrapText="false" indent="0" shrinkToFit="false"/>
      <protection locked="false" hidden="false"/>
    </xf>
    <xf numFmtId="164" fontId="11" fillId="6" borderId="58" xfId="34" applyFont="true" applyBorder="true" applyAlignment="true" applyProtection="true">
      <alignment horizontal="left" vertical="center" textRotation="0" wrapText="true" indent="0" shrinkToFit="false"/>
      <protection locked="false" hidden="false"/>
    </xf>
    <xf numFmtId="164" fontId="32" fillId="6" borderId="39" xfId="34" applyFont="true" applyBorder="true" applyAlignment="true" applyProtection="true">
      <alignment horizontal="left" vertical="center" textRotation="0" wrapText="false" indent="0" shrinkToFit="false"/>
      <protection locked="false" hidden="false"/>
    </xf>
    <xf numFmtId="164" fontId="11" fillId="6" borderId="61" xfId="34" applyFont="true" applyBorder="true" applyAlignment="true" applyProtection="true">
      <alignment horizontal="left" vertical="center" textRotation="0" wrapText="true" indent="0" shrinkToFit="false"/>
      <protection locked="false" hidden="false"/>
    </xf>
    <xf numFmtId="165" fontId="7" fillId="0" borderId="19" xfId="34" applyFont="true" applyBorder="true" applyAlignment="true" applyProtection="true">
      <alignment horizontal="right" vertical="center" textRotation="0" wrapText="false" indent="0" shrinkToFit="false"/>
      <protection locked="true" hidden="false"/>
    </xf>
    <xf numFmtId="164" fontId="14" fillId="6" borderId="72" xfId="34" applyFont="true" applyBorder="true" applyAlignment="true" applyProtection="false">
      <alignment horizontal="left" vertical="center" textRotation="0" wrapText="false" indent="0" shrinkToFit="false"/>
      <protection locked="true" hidden="false"/>
    </xf>
    <xf numFmtId="164" fontId="14" fillId="6" borderId="42" xfId="34" applyFont="true" applyBorder="true" applyAlignment="true" applyProtection="false">
      <alignment horizontal="left" vertical="center" textRotation="0" wrapText="false" indent="0" shrinkToFit="false"/>
      <protection locked="true" hidden="false"/>
    </xf>
    <xf numFmtId="165" fontId="7" fillId="3" borderId="3" xfId="34" applyFont="true" applyBorder="true" applyAlignment="true" applyProtection="true">
      <alignment horizontal="general" vertical="center" textRotation="0" wrapText="false" indent="0" shrinkToFit="false"/>
      <protection locked="true" hidden="false"/>
    </xf>
    <xf numFmtId="165" fontId="7" fillId="6" borderId="43" xfId="34" applyFont="true" applyBorder="true" applyAlignment="true" applyProtection="true">
      <alignment horizontal="right" vertical="center" textRotation="0" wrapText="false" indent="0" shrinkToFit="false"/>
      <protection locked="true" hidden="false"/>
    </xf>
    <xf numFmtId="165" fontId="7" fillId="6" borderId="4" xfId="34"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4" applyFont="true" applyBorder="true" applyAlignment="true" applyProtection="false">
      <alignment horizontal="general" vertical="center" textRotation="0" wrapText="false" indent="0" shrinkToFit="false"/>
      <protection locked="true" hidden="false"/>
    </xf>
    <xf numFmtId="165" fontId="7" fillId="6" borderId="29"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center" textRotation="0" wrapText="false" indent="0" shrinkToFit="false"/>
      <protection locked="true" hidden="false"/>
    </xf>
    <xf numFmtId="164" fontId="14" fillId="6" borderId="4" xfId="34" applyFont="true" applyBorder="true" applyAlignment="true" applyProtection="false">
      <alignment horizontal="center" vertical="center" textRotation="0" wrapText="true" indent="0" shrinkToFit="false"/>
      <protection locked="true" hidden="false"/>
    </xf>
    <xf numFmtId="165" fontId="14" fillId="6" borderId="2" xfId="34" applyFont="true" applyBorder="true" applyAlignment="true" applyProtection="false">
      <alignment horizontal="center" vertical="center" textRotation="0" wrapText="false" indent="0" shrinkToFit="false"/>
      <protection locked="true" hidden="false"/>
    </xf>
    <xf numFmtId="165" fontId="14" fillId="6" borderId="4" xfId="34" applyFont="true" applyBorder="true" applyAlignment="true" applyProtection="true">
      <alignment horizontal="center" vertical="center" textRotation="0" wrapText="false" indent="0" shrinkToFit="false"/>
      <protection locked="true" hidden="false"/>
    </xf>
    <xf numFmtId="164" fontId="14" fillId="6" borderId="1" xfId="34" applyFont="true" applyBorder="true" applyAlignment="true" applyProtection="true">
      <alignment horizontal="center" vertical="center" textRotation="0" wrapText="true" indent="0" shrinkToFit="false"/>
      <protection locked="true" hidden="false"/>
    </xf>
    <xf numFmtId="164" fontId="14" fillId="6" borderId="31" xfId="34" applyFont="true" applyBorder="true" applyAlignment="true" applyProtection="true">
      <alignment horizontal="center" vertical="center" textRotation="0" wrapText="true" indent="0" shrinkToFit="false"/>
      <protection locked="true" hidden="false"/>
    </xf>
    <xf numFmtId="164" fontId="14" fillId="6" borderId="14" xfId="34" applyFont="true" applyBorder="true" applyAlignment="true" applyProtection="true">
      <alignment horizontal="center" vertical="center" textRotation="0" wrapText="true" indent="0" shrinkToFit="false"/>
      <protection locked="true" hidden="false"/>
    </xf>
    <xf numFmtId="165" fontId="14" fillId="6" borderId="12"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false">
      <alignment horizontal="center" vertical="center" textRotation="0" wrapText="false" indent="0" shrinkToFit="false"/>
      <protection locked="true" hidden="false"/>
    </xf>
    <xf numFmtId="165" fontId="14" fillId="6" borderId="14" xfId="34" applyFont="true" applyBorder="true" applyAlignment="true" applyProtection="true">
      <alignment horizontal="center" vertical="center" textRotation="0" wrapText="false" indent="0" shrinkToFit="false"/>
      <protection locked="true" hidden="false"/>
    </xf>
    <xf numFmtId="165" fontId="14" fillId="6" borderId="5"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false">
      <alignment horizontal="right" vertical="center" textRotation="0" wrapText="false" indent="0" shrinkToFit="false"/>
      <protection locked="true" hidden="false"/>
    </xf>
    <xf numFmtId="165" fontId="7" fillId="6" borderId="83" xfId="34" applyFont="true" applyBorder="true" applyAlignment="true" applyProtection="false">
      <alignment horizontal="right" vertical="center" textRotation="0" wrapText="false" indent="0" shrinkToFit="false"/>
      <protection locked="true" hidden="false"/>
    </xf>
    <xf numFmtId="164" fontId="14" fillId="3" borderId="42" xfId="34" applyFont="true" applyBorder="true" applyAlignment="true" applyProtection="false">
      <alignment horizontal="right" vertical="center" textRotation="0" wrapText="false" indent="0" shrinkToFit="false"/>
      <protection locked="true" hidden="false"/>
    </xf>
    <xf numFmtId="164" fontId="14" fillId="3" borderId="3" xfId="34" applyFont="true" applyBorder="true" applyAlignment="true" applyProtection="false">
      <alignment horizontal="right" vertical="center" textRotation="0" wrapText="false" indent="0" shrinkToFit="false"/>
      <protection locked="true" hidden="false"/>
    </xf>
    <xf numFmtId="165" fontId="7" fillId="6" borderId="44" xfId="34" applyFont="true" applyBorder="true" applyAlignment="true" applyProtection="false">
      <alignment horizontal="right" vertical="center" textRotation="0" wrapText="false" indent="0" shrinkToFit="false"/>
      <protection locked="true" hidden="false"/>
    </xf>
    <xf numFmtId="165" fontId="11" fillId="6" borderId="24" xfId="34" applyFont="true" applyBorder="true" applyAlignment="true" applyProtection="false">
      <alignment horizontal="general" vertical="center" textRotation="0" wrapText="false" indent="0" shrinkToFit="false"/>
      <protection locked="true" hidden="false"/>
    </xf>
    <xf numFmtId="165" fontId="7" fillId="6" borderId="40" xfId="34" applyFont="true" applyBorder="true" applyAlignment="true" applyProtection="false">
      <alignment horizontal="right" vertical="center" textRotation="0" wrapText="false" indent="0" shrinkToFit="false"/>
      <protection locked="true" hidden="false"/>
    </xf>
    <xf numFmtId="165" fontId="7" fillId="6" borderId="84"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top" textRotation="0" wrapText="true" indent="0" shrinkToFit="false"/>
      <protection locked="true" hidden="false"/>
    </xf>
    <xf numFmtId="164" fontId="14" fillId="6" borderId="59" xfId="34" applyFont="true" applyBorder="true" applyAlignment="true" applyProtection="true">
      <alignment horizontal="left" vertical="center" textRotation="0" wrapText="false" indent="0" shrinkToFit="false"/>
      <protection locked="true" hidden="false"/>
    </xf>
    <xf numFmtId="164" fontId="14" fillId="3" borderId="0"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7" fillId="3" borderId="32" xfId="34" applyFont="true" applyBorder="true" applyAlignment="true" applyProtection="true">
      <alignment horizontal="right" vertical="center" textRotation="0" wrapText="false" indent="0" shrinkToFit="false"/>
      <protection locked="true" hidden="false"/>
    </xf>
    <xf numFmtId="164" fontId="14" fillId="6" borderId="85" xfId="34" applyFont="true" applyBorder="true" applyAlignment="true" applyProtection="true">
      <alignment horizontal="left" vertical="center" textRotation="0" wrapText="false" indent="0" shrinkToFit="false"/>
      <protection locked="true" hidden="false"/>
    </xf>
    <xf numFmtId="165" fontId="7" fillId="0" borderId="78" xfId="34" applyFont="true" applyBorder="true" applyAlignment="true" applyProtection="true">
      <alignment horizontal="right" vertical="center" textRotation="0" wrapText="false" indent="0" shrinkToFit="false"/>
      <protection locked="true" hidden="false"/>
    </xf>
    <xf numFmtId="165" fontId="7" fillId="6" borderId="78" xfId="34" applyFont="true" applyBorder="true" applyAlignment="true" applyProtection="true">
      <alignment horizontal="right" vertical="center" textRotation="0" wrapText="false" indent="0" shrinkToFit="false"/>
      <protection locked="true" hidden="false"/>
    </xf>
    <xf numFmtId="165" fontId="7" fillId="6" borderId="79"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true">
      <alignment horizontal="right" vertical="center" textRotation="0" wrapText="false" indent="0" shrinkToFit="false"/>
      <protection locked="true" hidden="false"/>
    </xf>
    <xf numFmtId="165" fontId="7" fillId="0" borderId="80" xfId="34" applyFont="true" applyBorder="true" applyAlignment="true" applyProtection="true">
      <alignment horizontal="right" vertical="center" textRotation="0" wrapText="false" indent="0" shrinkToFit="false"/>
      <protection locked="true" hidden="false"/>
    </xf>
    <xf numFmtId="165" fontId="32"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4" fillId="0" borderId="0" xfId="0" applyFont="true" applyBorder="false" applyAlignment="true" applyProtection="false">
      <alignment horizontal="left" vertical="center" textRotation="0" wrapText="true" indent="0" shrinkToFit="false"/>
      <protection locked="true" hidden="false"/>
    </xf>
    <xf numFmtId="165" fontId="1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general" vertical="center" textRotation="0" wrapText="true" indent="0" shrinkToFit="false"/>
      <protection locked="true" hidden="false"/>
    </xf>
    <xf numFmtId="165" fontId="14" fillId="6" borderId="76" xfId="34" applyFont="true" applyBorder="true" applyAlignment="true" applyProtection="false">
      <alignment horizontal="left" vertical="center" textRotation="0" wrapText="true" indent="0" shrinkToFit="false"/>
      <protection locked="true" hidden="false"/>
    </xf>
    <xf numFmtId="165" fontId="8" fillId="6" borderId="47"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7" fillId="0" borderId="86" xfId="34" applyFont="true" applyBorder="true" applyAlignment="true" applyProtection="false">
      <alignment horizontal="general" vertical="center" textRotation="0" wrapText="false" indent="0" shrinkToFit="false"/>
      <protection locked="true" hidden="false"/>
    </xf>
    <xf numFmtId="165" fontId="14" fillId="5" borderId="2" xfId="34" applyFont="true" applyBorder="true" applyAlignment="true" applyProtection="true">
      <alignment horizontal="left" vertical="center" textRotation="0" wrapText="false" indent="0" shrinkToFit="false"/>
      <protection locked="true" hidden="false"/>
    </xf>
    <xf numFmtId="165" fontId="14" fillId="5" borderId="43" xfId="34" applyFont="true" applyBorder="true" applyAlignment="true" applyProtection="true">
      <alignment horizontal="center" vertical="center" textRotation="0" wrapText="false" indent="0" shrinkToFit="false"/>
      <protection locked="true" hidden="false"/>
    </xf>
    <xf numFmtId="165" fontId="14" fillId="5" borderId="3" xfId="34" applyFont="true" applyBorder="true" applyAlignment="true" applyProtection="true">
      <alignment horizontal="center" vertical="center" textRotation="0" wrapText="false" indent="0" shrinkToFit="false"/>
      <protection locked="true" hidden="false"/>
    </xf>
    <xf numFmtId="165" fontId="14" fillId="5" borderId="46" xfId="34" applyFont="true" applyBorder="true" applyAlignment="true" applyProtection="true">
      <alignment horizontal="center" vertical="center" textRotation="0" wrapText="false" indent="0" shrinkToFit="false"/>
      <protection locked="true" hidden="false"/>
    </xf>
    <xf numFmtId="165" fontId="14" fillId="5" borderId="30" xfId="34" applyFont="true" applyBorder="true" applyAlignment="true" applyProtection="true">
      <alignment horizontal="left" vertical="center" textRotation="0" wrapText="false" indent="0" shrinkToFit="false"/>
      <protection locked="true" hidden="false"/>
    </xf>
    <xf numFmtId="165" fontId="14" fillId="5" borderId="35" xfId="34" applyFont="true" applyBorder="true" applyAlignment="true" applyProtection="true">
      <alignment horizontal="center" vertical="center" textRotation="0" wrapText="false" indent="0" shrinkToFit="false"/>
      <protection locked="true" hidden="false"/>
    </xf>
    <xf numFmtId="165" fontId="14" fillId="5" borderId="65" xfId="34" applyFont="true" applyBorder="true" applyAlignment="true" applyProtection="true">
      <alignment horizontal="center" vertical="center" textRotation="0" wrapText="false" indent="0" shrinkToFit="false"/>
      <protection locked="true" hidden="false"/>
    </xf>
    <xf numFmtId="165" fontId="14" fillId="5" borderId="54" xfId="34" applyFont="true" applyBorder="true" applyAlignment="true" applyProtection="true">
      <alignment horizontal="center" vertical="center" textRotation="0" wrapText="false" indent="0" shrinkToFit="false"/>
      <protection locked="true" hidden="false"/>
    </xf>
    <xf numFmtId="165" fontId="14" fillId="5" borderId="34" xfId="34" applyFont="true" applyBorder="true" applyAlignment="true" applyProtection="true">
      <alignment horizontal="center" vertical="center" textRotation="0" wrapText="false" indent="0" shrinkToFit="false"/>
      <protection locked="true" hidden="false"/>
    </xf>
    <xf numFmtId="165" fontId="14" fillId="5" borderId="6" xfId="34" applyFont="true" applyBorder="true" applyAlignment="true" applyProtection="true">
      <alignment horizontal="center" vertical="center" textRotation="0" wrapText="false" indent="0" shrinkToFit="false"/>
      <protection locked="true" hidden="false"/>
    </xf>
    <xf numFmtId="165" fontId="14" fillId="5" borderId="87" xfId="34" applyFont="true" applyBorder="true" applyAlignment="true" applyProtection="true">
      <alignment horizontal="general" vertical="center" textRotation="0" wrapText="false" indent="0" shrinkToFit="false"/>
      <protection locked="true" hidden="false"/>
    </xf>
    <xf numFmtId="165" fontId="7" fillId="5" borderId="88" xfId="34" applyFont="true" applyBorder="true" applyAlignment="true" applyProtection="false">
      <alignment horizontal="right" vertical="center" textRotation="0" wrapText="false" indent="0" shrinkToFit="false"/>
      <protection locked="true" hidden="false"/>
    </xf>
    <xf numFmtId="165" fontId="7" fillId="5" borderId="89" xfId="34" applyFont="true" applyBorder="true" applyAlignment="true" applyProtection="false">
      <alignment horizontal="right" vertical="center" textRotation="0" wrapText="false" indent="0" shrinkToFit="false"/>
      <protection locked="true" hidden="false"/>
    </xf>
    <xf numFmtId="165" fontId="7" fillId="5" borderId="0" xfId="34" applyFont="true" applyBorder="false" applyAlignment="true" applyProtection="false">
      <alignment horizontal="right" vertical="center" textRotation="0" wrapText="false" indent="0" shrinkToFit="false"/>
      <protection locked="true" hidden="false"/>
    </xf>
    <xf numFmtId="165" fontId="7" fillId="5" borderId="68" xfId="34" applyFont="true" applyBorder="true" applyAlignment="true" applyProtection="false">
      <alignment horizontal="right" vertical="center" textRotation="0" wrapText="false" indent="0" shrinkToFit="false"/>
      <protection locked="true" hidden="false"/>
    </xf>
    <xf numFmtId="165" fontId="7" fillId="5" borderId="74" xfId="34" applyFont="true" applyBorder="true" applyAlignment="true" applyProtection="false">
      <alignment horizontal="right" vertical="center" textRotation="0" wrapText="false" indent="0" shrinkToFit="false"/>
      <protection locked="true" hidden="false"/>
    </xf>
    <xf numFmtId="165" fontId="14" fillId="5" borderId="72"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4" fillId="3" borderId="3" xfId="34" applyFont="true" applyBorder="true" applyAlignment="true" applyProtection="false">
      <alignment horizontal="right" vertical="center" textRotation="0" wrapText="false" indent="0" shrinkToFit="false"/>
      <protection locked="true" hidden="false"/>
    </xf>
    <xf numFmtId="165" fontId="14" fillId="3" borderId="43" xfId="34" applyFont="true" applyBorder="true" applyAlignment="true" applyProtection="false">
      <alignment horizontal="right" vertical="center" textRotation="0" wrapText="false" indent="0" shrinkToFit="false"/>
      <protection locked="true" hidden="false"/>
    </xf>
    <xf numFmtId="165" fontId="7" fillId="5" borderId="43" xfId="34" applyFont="true" applyBorder="true" applyAlignment="true" applyProtection="false">
      <alignment horizontal="right" vertical="center" textRotation="0" wrapText="false" indent="0" shrinkToFit="false"/>
      <protection locked="true" hidden="false"/>
    </xf>
    <xf numFmtId="165" fontId="7" fillId="5" borderId="4" xfId="34" applyFont="true" applyBorder="true" applyAlignment="true" applyProtection="false">
      <alignment horizontal="right" vertical="center" textRotation="0" wrapText="false" indent="0" shrinkToFit="false"/>
      <protection locked="true" hidden="false"/>
    </xf>
    <xf numFmtId="165" fontId="11" fillId="5" borderId="37" xfId="34" applyFont="true" applyBorder="true" applyAlignment="true" applyProtection="false">
      <alignment horizontal="left" vertical="center" textRotation="0" wrapText="false" indent="2" shrinkToFit="false"/>
      <protection locked="true" hidden="false"/>
    </xf>
    <xf numFmtId="165" fontId="7" fillId="5" borderId="35" xfId="34" applyFont="true" applyBorder="true" applyAlignment="true" applyProtection="false">
      <alignment horizontal="right"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true">
      <alignment horizontal="right" vertical="center" textRotation="0" wrapText="false" indent="0" shrinkToFit="false"/>
      <protection locked="true" hidden="false"/>
    </xf>
    <xf numFmtId="165" fontId="7" fillId="5" borderId="13" xfId="34" applyFont="true" applyBorder="true" applyAlignment="true" applyProtection="false">
      <alignment horizontal="left" vertical="center" textRotation="0" wrapText="false" indent="2"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7" fillId="5" borderId="59" xfId="34" applyFont="true" applyBorder="true" applyAlignment="true" applyProtection="false">
      <alignment horizontal="left" vertical="center" textRotation="0" wrapText="false" indent="6" shrinkToFit="false"/>
      <protection locked="true" hidden="false"/>
    </xf>
    <xf numFmtId="165" fontId="7" fillId="7" borderId="12" xfId="34" applyFont="true" applyBorder="true" applyAlignment="true" applyProtection="true">
      <alignment horizontal="left" vertical="center" textRotation="0" wrapText="false" indent="6" shrinkToFit="false"/>
      <protection locked="true" hidden="false"/>
    </xf>
    <xf numFmtId="165" fontId="7" fillId="7" borderId="35" xfId="34" applyFont="true" applyBorder="true" applyAlignment="true" applyProtection="true">
      <alignment horizontal="right" vertical="center" textRotation="0" wrapText="false" indent="0" shrinkToFit="false"/>
      <protection locked="true" hidden="false"/>
    </xf>
    <xf numFmtId="165" fontId="7" fillId="7" borderId="46" xfId="34" applyFont="true" applyBorder="true" applyAlignment="true" applyProtection="true">
      <alignment horizontal="right" vertical="center" textRotation="0" wrapText="false" indent="0" shrinkToFit="false"/>
      <protection locked="true" hidden="false"/>
    </xf>
    <xf numFmtId="165" fontId="14" fillId="5" borderId="18"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1" fillId="5" borderId="59" xfId="34" applyFont="true" applyBorder="true" applyAlignment="true" applyProtection="false">
      <alignment horizontal="left" vertical="center" textRotation="0" wrapText="false" indent="2" shrinkToFit="false"/>
      <protection locked="true" hidden="false"/>
    </xf>
    <xf numFmtId="165" fontId="11" fillId="5" borderId="35" xfId="34" applyFont="true" applyBorder="true" applyAlignment="true" applyProtection="false">
      <alignment horizontal="right" vertical="center" textRotation="0" wrapText="fals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center" textRotation="0" wrapText="false" indent="2" shrinkToFit="false"/>
      <protection locked="true" hidden="false"/>
    </xf>
    <xf numFmtId="165" fontId="7" fillId="7" borderId="65" xfId="34" applyFont="true" applyBorder="true" applyAlignment="true" applyProtection="tru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11" fillId="3" borderId="16" xfId="34" applyFont="true" applyBorder="true" applyAlignment="true" applyProtection="fals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7" fillId="3" borderId="32" xfId="34" applyFont="true" applyBorder="true" applyAlignment="true" applyProtection="false">
      <alignment horizontal="right" vertical="center" textRotation="0" wrapText="false" indent="0" shrinkToFit="false"/>
      <protection locked="true" hidden="false"/>
    </xf>
    <xf numFmtId="165" fontId="7" fillId="5" borderId="77" xfId="34" applyFont="true" applyBorder="true" applyAlignment="true" applyProtection="false">
      <alignment horizontal="right" vertical="center" textRotation="0" wrapText="false" indent="0" shrinkToFit="false"/>
      <protection locked="true" hidden="false"/>
    </xf>
    <xf numFmtId="165" fontId="11" fillId="3" borderId="17" xfId="34" applyFont="true" applyBorder="true" applyAlignment="true" applyProtection="false">
      <alignment horizontal="right" vertical="center" textRotation="0" wrapText="false" indent="0" shrinkToFit="false"/>
      <protection locked="true" hidden="false"/>
    </xf>
    <xf numFmtId="165" fontId="7" fillId="7" borderId="12" xfId="34" applyFont="true" applyBorder="true" applyAlignment="true" applyProtection="true">
      <alignment horizontal="left" vertical="center" textRotation="0" wrapText="false" indent="5" shrinkToFit="false"/>
      <protection locked="true" hidden="false"/>
    </xf>
    <xf numFmtId="164" fontId="7" fillId="0" borderId="1" xfId="34" applyFont="true" applyBorder="true" applyAlignment="true" applyProtection="true">
      <alignment horizontal="right" vertical="center" textRotation="0" wrapText="false" indent="0" shrinkToFit="false"/>
      <protection locked="true" hidden="false"/>
    </xf>
    <xf numFmtId="164" fontId="7" fillId="0" borderId="14"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4" applyFont="true" applyBorder="true" applyAlignment="true" applyProtection="true">
      <alignment horizontal="general" vertical="bottom" textRotation="0" wrapText="false" indent="0" shrinkToFit="false"/>
      <protection locked="true" hidden="false"/>
    </xf>
    <xf numFmtId="165" fontId="14" fillId="5" borderId="5" xfId="34" applyFont="true" applyBorder="true" applyAlignment="true" applyProtection="true">
      <alignment horizontal="center"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false" indent="0" shrinkToFit="false"/>
      <protection locked="true" hidden="false"/>
    </xf>
    <xf numFmtId="165" fontId="14" fillId="3" borderId="35"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right" vertical="center" textRotation="0" wrapText="false" indent="0" shrinkToFit="false"/>
      <protection locked="true" hidden="false"/>
    </xf>
    <xf numFmtId="165" fontId="7" fillId="5" borderId="65" xfId="34" applyFont="true" applyBorder="true" applyAlignment="true" applyProtection="false">
      <alignment horizontal="right" vertical="center" textRotation="0" wrapText="false" indent="0" shrinkToFit="false"/>
      <protection locked="true" hidden="false"/>
    </xf>
    <xf numFmtId="165" fontId="7" fillId="5" borderId="46"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2"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11" fillId="3" borderId="19" xfId="34" applyFont="true" applyBorder="true" applyAlignment="true" applyProtection="false">
      <alignment horizontal="right" vertical="center" textRotation="0" wrapText="false" indent="0" shrinkToFit="false"/>
      <protection locked="true" hidden="false"/>
    </xf>
    <xf numFmtId="165" fontId="14" fillId="3" borderId="46" xfId="34" applyFont="true" applyBorder="true" applyAlignment="true" applyProtection="false">
      <alignment horizontal="right" vertical="center" textRotation="0" wrapText="false" indent="0" shrinkToFit="false"/>
      <protection locked="true" hidden="false"/>
    </xf>
    <xf numFmtId="165" fontId="7" fillId="5" borderId="32" xfId="34" applyFont="true" applyBorder="true" applyAlignment="true" applyProtection="false">
      <alignment horizontal="righ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6" shrinkToFit="false"/>
      <protection locked="true" hidden="false"/>
    </xf>
    <xf numFmtId="165" fontId="4" fillId="5" borderId="18" xfId="34" applyFont="true" applyBorder="true" applyAlignment="true" applyProtection="true">
      <alignment horizontal="left" vertical="center" textRotation="0" wrapText="false" indent="0" shrinkToFit="false"/>
      <protection locked="true" hidden="false"/>
    </xf>
    <xf numFmtId="165" fontId="14" fillId="3" borderId="4" xfId="34" applyFont="true" applyBorder="true" applyAlignment="true" applyProtection="false">
      <alignment horizontal="right" vertical="center" textRotation="0" wrapText="false" indent="0" shrinkToFit="false"/>
      <protection locked="true" hidden="false"/>
    </xf>
    <xf numFmtId="165" fontId="7" fillId="7" borderId="35" xfId="34" applyFont="true" applyBorder="true" applyAlignment="true" applyProtection="false">
      <alignment horizontal="right" vertical="center" textRotation="0" wrapText="false" indent="0" shrinkToFit="false"/>
      <protection locked="tru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true">
      <alignment horizontal="general" vertical="center" textRotation="0" wrapText="false" indent="0" shrinkToFit="false"/>
      <protection locked="true" hidden="false"/>
    </xf>
    <xf numFmtId="165" fontId="14" fillId="5" borderId="26" xfId="34" applyFont="true" applyBorder="true" applyAlignment="true" applyProtection="false">
      <alignment horizontal="general" vertical="center" textRotation="0" wrapText="false" indent="0" shrinkToFit="false"/>
      <protection locked="true" hidden="false"/>
    </xf>
    <xf numFmtId="165" fontId="11" fillId="5" borderId="20" xfId="34" applyFont="true" applyBorder="true" applyAlignment="true" applyProtection="false">
      <alignment horizontal="general" vertical="center" textRotation="0" wrapText="false" indent="0" shrinkToFit="false"/>
      <protection locked="true" hidden="false"/>
    </xf>
    <xf numFmtId="165" fontId="7" fillId="5" borderId="27" xfId="34"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4"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14" fillId="6" borderId="43" xfId="34" applyFont="true" applyBorder="true" applyAlignment="true" applyProtection="true">
      <alignment horizontal="center" vertical="center" textRotation="0" wrapText="false" indent="0" shrinkToFit="false"/>
      <protection locked="true" hidden="false"/>
    </xf>
    <xf numFmtId="165" fontId="14" fillId="6" borderId="31"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false">
      <alignment horizontal="center" vertical="center" textRotation="0" wrapText="false" indent="0" shrinkToFit="false"/>
      <protection locked="true" hidden="false"/>
    </xf>
    <xf numFmtId="166" fontId="14" fillId="6" borderId="31" xfId="34" applyFont="true" applyBorder="true" applyAlignment="true" applyProtection="true">
      <alignment horizontal="center" vertical="center" textRotation="0" wrapText="false" indent="0" shrinkToFit="false"/>
      <protection locked="true" hidden="false"/>
    </xf>
    <xf numFmtId="166" fontId="14" fillId="6" borderId="14" xfId="34" applyFont="true" applyBorder="true" applyAlignment="true" applyProtection="true">
      <alignment horizontal="center" vertical="center" textRotation="0" wrapText="false" indent="0" shrinkToFit="false"/>
      <protection locked="true" hidden="false"/>
    </xf>
    <xf numFmtId="165" fontId="14" fillId="6" borderId="70" xfId="34" applyFont="true" applyBorder="true" applyAlignment="true" applyProtection="false">
      <alignment horizontal="center" vertical="center" textRotation="0" wrapText="true" indent="0" shrinkToFit="false"/>
      <protection locked="true" hidden="false"/>
    </xf>
    <xf numFmtId="165" fontId="11" fillId="3" borderId="65" xfId="34" applyFont="true" applyBorder="true" applyAlignment="true" applyProtection="false">
      <alignment horizontal="general" vertical="center" textRotation="0" wrapText="true" indent="0" shrinkToFit="false"/>
      <protection locked="true" hidden="false"/>
    </xf>
    <xf numFmtId="165" fontId="11" fillId="3" borderId="35" xfId="34" applyFont="true" applyBorder="true" applyAlignment="true" applyProtection="false">
      <alignment horizontal="general" vertical="center" textRotation="0" wrapText="true" indent="0" shrinkToFit="false"/>
      <protection locked="true" hidden="false"/>
    </xf>
    <xf numFmtId="168" fontId="14" fillId="3" borderId="35" xfId="34" applyFont="true" applyBorder="true" applyAlignment="true" applyProtection="false">
      <alignment horizontal="right" vertical="center" textRotation="0" wrapText="false" indent="0" shrinkToFit="false"/>
      <protection locked="true" hidden="false"/>
    </xf>
    <xf numFmtId="168" fontId="14" fillId="3" borderId="22" xfId="34" applyFont="true" applyBorder="true" applyAlignment="true" applyProtection="false">
      <alignment horizontal="right" vertical="center" textRotation="0" wrapText="false" indent="0" shrinkToFit="false"/>
      <protection locked="true" hidden="false"/>
    </xf>
    <xf numFmtId="165" fontId="11" fillId="6" borderId="3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2" shrinkToFit="false"/>
      <protection locked="true" hidden="false"/>
    </xf>
    <xf numFmtId="165" fontId="11" fillId="0" borderId="31" xfId="34" applyFont="true" applyBorder="true" applyAlignment="true" applyProtection="true">
      <alignment horizontal="left" vertical="center" textRotation="0" wrapText="true" indent="0" shrinkToFit="false"/>
      <protection locked="true" hidden="false"/>
    </xf>
    <xf numFmtId="165" fontId="7" fillId="0" borderId="32"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11" fillId="0" borderId="31" xfId="34" applyFont="true" applyBorder="true" applyAlignment="true" applyProtection="true">
      <alignment horizontal="left" vertical="center" textRotation="0" wrapText="false" indent="0" shrinkToFit="false"/>
      <protection locked="true" hidden="false"/>
    </xf>
    <xf numFmtId="168" fontId="11" fillId="3"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true" indent="0" shrinkToFit="false"/>
      <protection locked="true" hidden="false"/>
    </xf>
    <xf numFmtId="165" fontId="7" fillId="0" borderId="37" xfId="34" applyFont="true" applyBorder="true" applyAlignment="true" applyProtection="false">
      <alignment horizontal="left" vertical="center" textRotation="0" wrapText="true" indent="6" shrinkToFit="false"/>
      <protection locked="true" hidden="false"/>
    </xf>
    <xf numFmtId="165" fontId="14" fillId="6" borderId="18" xfId="34" applyFont="true" applyBorder="true" applyAlignment="true" applyProtection="true">
      <alignment horizontal="general" vertical="center" textRotation="0" wrapText="false" indent="0" shrinkToFit="false"/>
      <protection locked="true" hidden="false"/>
    </xf>
    <xf numFmtId="165" fontId="14" fillId="3" borderId="43" xfId="34" applyFont="true" applyBorder="true" applyAlignment="true" applyProtection="true">
      <alignment horizontal="general" vertical="center" textRotation="0" wrapText="false" indent="0" shrinkToFit="false"/>
      <protection locked="true" hidden="false"/>
    </xf>
    <xf numFmtId="165" fontId="7" fillId="3" borderId="3" xfId="34" applyFont="true" applyBorder="true" applyAlignment="true" applyProtection="true">
      <alignment horizontal="right" vertical="center" textRotation="0" wrapText="false" indent="0" shrinkToFit="false"/>
      <protection locked="true" hidden="false"/>
    </xf>
    <xf numFmtId="168" fontId="11" fillId="3" borderId="3" xfId="34" applyFont="true" applyBorder="true" applyAlignment="true" applyProtection="false">
      <alignment horizontal="right" vertical="center" textRotation="0" wrapText="false" indent="0" shrinkToFit="false"/>
      <protection locked="true" hidden="false"/>
    </xf>
    <xf numFmtId="168" fontId="14" fillId="3" borderId="3" xfId="34" applyFont="true" applyBorder="true" applyAlignment="true" applyProtection="false">
      <alignment horizontal="right" vertical="center" textRotation="0" wrapText="false" indent="0" shrinkToFit="false"/>
      <protection locked="true" hidden="false"/>
    </xf>
    <xf numFmtId="168" fontId="14" fillId="3" borderId="43" xfId="34" applyFont="true" applyBorder="true" applyAlignment="true" applyProtection="false">
      <alignment horizontal="right"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7" fillId="3" borderId="14" xfId="34" applyFont="true" applyBorder="true" applyAlignment="false" applyProtection="false">
      <alignment horizontal="general" vertical="bottom"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6" shrinkToFit="false"/>
      <protection locked="true" hidden="false"/>
    </xf>
    <xf numFmtId="164" fontId="7" fillId="0" borderId="1" xfId="34"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center" textRotation="0" wrapText="false" indent="0" shrinkToFit="false"/>
      <protection locked="true" hidden="false"/>
    </xf>
    <xf numFmtId="168" fontId="11" fillId="0" borderId="0"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general" vertical="center" textRotation="0" wrapText="false" indent="0" shrinkToFit="false"/>
      <protection locked="true" hidden="false"/>
    </xf>
    <xf numFmtId="168" fontId="14" fillId="3" borderId="6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false" hidden="false"/>
    </xf>
    <xf numFmtId="165" fontId="7" fillId="3" borderId="1" xfId="34" applyFont="true" applyBorder="true" applyAlignment="true" applyProtection="true">
      <alignment horizontal="right" vertical="center" textRotation="0" wrapText="false" indent="0" shrinkToFit="false"/>
      <protection locked="false" hidden="false"/>
    </xf>
    <xf numFmtId="165" fontId="11" fillId="6" borderId="0" xfId="34" applyFont="true" applyBorder="true" applyAlignment="true" applyProtection="false">
      <alignment horizontal="right" vertical="center" textRotation="0" wrapText="fals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11" fillId="0" borderId="31"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lef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6" shrinkToFit="false"/>
      <protection locked="true" hidden="false"/>
    </xf>
    <xf numFmtId="165" fontId="11" fillId="3" borderId="31" xfId="34" applyFont="true" applyBorder="true" applyAlignment="true" applyProtection="true">
      <alignment horizontal="left" vertical="center" textRotation="0" wrapText="false" indent="0"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true" indent="2"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7" fillId="0" borderId="37" xfId="34" applyFont="true" applyBorder="true" applyAlignment="true" applyProtection="false">
      <alignment horizontal="left" vertical="center" textRotation="0" wrapText="true" indent="5" shrinkToFit="false"/>
      <protection locked="true" hidden="false"/>
    </xf>
    <xf numFmtId="164" fontId="7" fillId="3" borderId="3" xfId="34" applyFont="true" applyBorder="true" applyAlignment="true" applyProtection="true">
      <alignment horizontal="general" vertical="bottom" textRotation="0" wrapText="false" indent="0" shrinkToFit="false"/>
      <protection locked="true" hidden="false"/>
    </xf>
    <xf numFmtId="164" fontId="7" fillId="3" borderId="1" xfId="34" applyFont="true" applyBorder="true" applyAlignment="true" applyProtection="true">
      <alignment horizontal="general" vertical="bottom"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2" shrinkToFit="false"/>
      <protection locked="true" hidden="false"/>
    </xf>
    <xf numFmtId="164" fontId="7" fillId="3" borderId="25" xfId="34" applyFont="true" applyBorder="true" applyAlignment="true" applyProtection="true">
      <alignment horizontal="general" vertical="bottom" textRotation="0" wrapText="fals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4" applyFont="true" applyBorder="true" applyAlignment="true" applyProtection="false">
      <alignment horizontal="general" vertical="center" textRotation="0" wrapText="false" indent="0" shrinkToFit="false"/>
      <protection locked="true" hidden="false"/>
    </xf>
    <xf numFmtId="165" fontId="7" fillId="6" borderId="71" xfId="34" applyFont="true" applyBorder="true" applyAlignment="true" applyProtection="false">
      <alignment horizontal="general" vertical="center" textRotation="0" wrapText="false" indent="0" shrinkToFit="false"/>
      <protection locked="true" hidden="false"/>
    </xf>
    <xf numFmtId="165" fontId="35" fillId="0" borderId="0" xfId="34" applyFont="true" applyBorder="false" applyAlignment="true" applyProtection="false">
      <alignment horizontal="general" vertical="center" textRotation="0" wrapText="false" indent="0" shrinkToFit="false"/>
      <protection locked="true" hidden="false"/>
    </xf>
    <xf numFmtId="165" fontId="36" fillId="0" borderId="0" xfId="34" applyFont="true" applyBorder="false" applyAlignment="true" applyProtection="false">
      <alignment horizontal="general" vertical="center" textRotation="0" wrapText="false" indent="0" shrinkToFit="false"/>
      <protection locked="true" hidden="false"/>
    </xf>
    <xf numFmtId="165" fontId="35" fillId="0" borderId="0" xfId="34" applyFont="true" applyBorder="true" applyAlignment="true" applyProtection="false">
      <alignment horizontal="right" vertical="center" textRotation="0" wrapText="false" indent="0" shrinkToFit="false"/>
      <protection locked="true" hidden="false"/>
    </xf>
    <xf numFmtId="165" fontId="14" fillId="5" borderId="90" xfId="34" applyFont="true" applyBorder="true" applyAlignment="true" applyProtection="true">
      <alignment horizontal="left" vertical="center" textRotation="0" wrapText="true" indent="0" shrinkToFit="false"/>
      <protection locked="true" hidden="false"/>
    </xf>
    <xf numFmtId="165" fontId="14" fillId="5" borderId="3" xfId="34" applyFont="true" applyBorder="true" applyAlignment="true" applyProtection="true">
      <alignment horizontal="center" vertical="center" textRotation="90" wrapText="false" indent="0" shrinkToFit="false"/>
      <protection locked="true" hidden="false"/>
    </xf>
    <xf numFmtId="165" fontId="14" fillId="5" borderId="43" xfId="34" applyFont="true" applyBorder="true" applyAlignment="true" applyProtection="true">
      <alignment horizontal="center" vertical="center" textRotation="90" wrapText="true" indent="0" shrinkToFit="false"/>
      <protection locked="true" hidden="false"/>
    </xf>
    <xf numFmtId="165" fontId="14" fillId="5" borderId="4" xfId="34" applyFont="true" applyBorder="true" applyAlignment="true" applyProtection="true">
      <alignment horizontal="center" vertical="center" textRotation="90" wrapText="false" indent="0" shrinkToFit="false"/>
      <protection locked="true" hidden="false"/>
    </xf>
    <xf numFmtId="165" fontId="14" fillId="5" borderId="91" xfId="34" applyFont="true" applyBorder="true" applyAlignment="true" applyProtection="true">
      <alignment horizontal="center" vertical="center" textRotation="0" wrapText="true" indent="0" shrinkToFit="false"/>
      <protection locked="true" hidden="false"/>
    </xf>
    <xf numFmtId="165" fontId="14" fillId="5" borderId="12" xfId="34" applyFont="true" applyBorder="true" applyAlignment="true" applyProtection="true">
      <alignment horizontal="left" vertical="center" textRotation="0" wrapText="true" indent="0" shrinkToFit="false"/>
      <protection locked="true" hidden="false"/>
    </xf>
    <xf numFmtId="165" fontId="11" fillId="5" borderId="1" xfId="34" applyFont="true" applyBorder="true" applyAlignment="true" applyProtection="true">
      <alignment horizontal="right" vertical="center" textRotation="0" wrapText="false" indent="0" shrinkToFit="false"/>
      <protection locked="true" hidden="false"/>
    </xf>
    <xf numFmtId="164" fontId="11" fillId="5" borderId="1" xfId="34" applyFont="true" applyBorder="true" applyAlignment="true" applyProtection="true">
      <alignment horizontal="right" vertical="center" textRotation="0" wrapText="false" indent="0" shrinkToFit="false"/>
      <protection locked="true" hidden="false"/>
    </xf>
    <xf numFmtId="165" fontId="11" fillId="5" borderId="23" xfId="34" applyFont="true" applyBorder="true" applyAlignment="true" applyProtection="false">
      <alignment horizontal="right" vertical="center" textRotation="0" wrapText="false" indent="0" shrinkToFit="false"/>
      <protection locked="true" hidden="false"/>
    </xf>
    <xf numFmtId="169" fontId="14" fillId="3" borderId="35" xfId="34" applyFont="true" applyBorder="true" applyAlignment="true" applyProtection="false">
      <alignment horizontal="right" vertical="center" textRotation="0" wrapText="false" indent="0" shrinkToFit="false"/>
      <protection locked="true" hidden="false"/>
    </xf>
    <xf numFmtId="165" fontId="14" fillId="5" borderId="0" xfId="34" applyFont="true" applyBorder="true" applyAlignment="true" applyProtection="false">
      <alignment horizontal="right" vertical="center" textRotation="0" wrapText="false" indent="0" shrinkToFit="false"/>
      <protection locked="true" hidden="false"/>
    </xf>
    <xf numFmtId="165" fontId="14" fillId="5" borderId="1" xfId="34" applyFont="true" applyBorder="true" applyAlignment="true" applyProtection="false">
      <alignment horizontal="right" vertical="center" textRotation="0" wrapText="false" indent="0" shrinkToFit="false"/>
      <protection locked="true" hidden="false"/>
    </xf>
    <xf numFmtId="169" fontId="14" fillId="3" borderId="65"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6" shrinkToFit="false"/>
      <protection locked="true" hidden="false"/>
    </xf>
    <xf numFmtId="169" fontId="11" fillId="3" borderId="25" xfId="34" applyFont="true" applyBorder="true" applyAlignment="true" applyProtection="false">
      <alignment horizontal="right" vertical="center" textRotation="0" wrapText="false" indent="0" shrinkToFit="false"/>
      <protection locked="true" hidden="false"/>
    </xf>
    <xf numFmtId="169" fontId="7" fillId="3" borderId="25" xfId="34" applyFont="true" applyBorder="true" applyAlignment="true" applyProtection="false">
      <alignment horizontal="right"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true" indent="0" shrinkToFit="false"/>
      <protection locked="true" hidden="false"/>
    </xf>
    <xf numFmtId="165" fontId="11" fillId="5" borderId="14" xfId="34" applyFont="true" applyBorder="true" applyAlignment="true" applyProtection="false">
      <alignment horizontal="right" vertical="center" textRotation="0" wrapText="false" indent="0" shrinkToFit="false"/>
      <protection locked="true" hidden="false"/>
    </xf>
    <xf numFmtId="169" fontId="7" fillId="3" borderId="1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true">
      <alignment horizontal="right" vertical="center" textRotation="0" wrapText="false" indent="0" shrinkToFit="false"/>
      <protection locked="true" hidden="false"/>
    </xf>
    <xf numFmtId="165" fontId="4" fillId="5" borderId="18" xfId="34" applyFont="true" applyBorder="true" applyAlignment="true" applyProtection="true">
      <alignment horizontal="general" vertical="center" textRotation="0" wrapText="true" indent="0" shrinkToFit="false"/>
      <protection locked="true" hidden="false"/>
    </xf>
    <xf numFmtId="165" fontId="11" fillId="5" borderId="3" xfId="34" applyFont="true" applyBorder="true" applyAlignment="true" applyProtection="false">
      <alignment horizontal="right" vertical="center" textRotation="0" wrapText="false" indent="0" shrinkToFit="false"/>
      <protection locked="true" hidden="false"/>
    </xf>
    <xf numFmtId="169" fontId="4" fillId="3" borderId="3" xfId="34" applyFont="true" applyBorder="true" applyAlignment="true" applyProtection="false">
      <alignment horizontal="right" vertical="center" textRotation="0" wrapText="false" indent="0" shrinkToFit="false"/>
      <protection locked="true" hidden="false"/>
    </xf>
    <xf numFmtId="165" fontId="11" fillId="5" borderId="4" xfId="34" applyFont="true" applyBorder="true" applyAlignment="true" applyProtection="false">
      <alignment horizontal="right" vertical="center" textRotation="0" wrapText="false" indent="0" shrinkToFit="false"/>
      <protection locked="true" hidden="false"/>
    </xf>
    <xf numFmtId="165" fontId="37" fillId="3" borderId="0" xfId="34" applyFont="true" applyBorder="false" applyAlignment="false" applyProtection="false">
      <alignment horizontal="general" vertical="bottom"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5" fontId="14" fillId="5" borderId="34" xfId="34" applyFont="true" applyBorder="true" applyAlignment="true" applyProtection="true">
      <alignment horizontal="center" vertical="center" textRotation="0" wrapText="true" indent="0" shrinkToFit="false"/>
      <protection locked="true" hidden="false"/>
    </xf>
    <xf numFmtId="165" fontId="14" fillId="5" borderId="33" xfId="34" applyFont="true" applyBorder="true" applyAlignment="true" applyProtection="true">
      <alignment horizontal="center" vertical="center" textRotation="0" wrapText="false" indent="0" shrinkToFit="false"/>
      <protection locked="true" hidden="false"/>
    </xf>
    <xf numFmtId="165" fontId="14" fillId="5" borderId="13"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left" vertical="center" textRotation="0" wrapText="false" indent="2" shrinkToFit="false"/>
      <protection locked="true" hidden="false"/>
    </xf>
    <xf numFmtId="165" fontId="11" fillId="5" borderId="13" xfId="34" applyFont="true" applyBorder="true" applyAlignment="true" applyProtection="true">
      <alignment horizontal="left" vertical="center" textRotation="0" wrapText="false" indent="6" shrinkToFit="false"/>
      <protection locked="true" hidden="false"/>
    </xf>
    <xf numFmtId="169" fontId="7" fillId="3" borderId="25" xfId="34" applyFont="true" applyBorder="true" applyAlignment="true" applyProtection="true">
      <alignment horizontal="right" vertical="center" textRotation="0" wrapText="false" indent="0" shrinkToFit="false"/>
      <protection locked="true" hidden="false"/>
    </xf>
    <xf numFmtId="165" fontId="37" fillId="0" borderId="0" xfId="34" applyFont="true" applyBorder="false" applyAlignment="false" applyProtection="false">
      <alignment horizontal="general" vertical="bottom" textRotation="0" wrapText="false" indent="0" shrinkToFit="false"/>
      <protection locked="true" hidden="false"/>
    </xf>
    <xf numFmtId="165" fontId="14" fillId="5" borderId="10" xfId="34" applyFont="true" applyBorder="true" applyAlignment="true" applyProtection="true">
      <alignment horizontal="right" vertical="center" textRotation="0" wrapText="false" indent="0" shrinkToFit="false"/>
      <protection locked="true" hidden="false"/>
    </xf>
    <xf numFmtId="170" fontId="14" fillId="5" borderId="78" xfId="34" applyFont="true" applyBorder="true" applyAlignment="true" applyProtection="false">
      <alignment horizontal="right" vertical="center" textRotation="0" wrapText="false" indent="0" shrinkToFit="false"/>
      <protection locked="true" hidden="false"/>
    </xf>
    <xf numFmtId="165" fontId="14" fillId="3" borderId="78" xfId="34" applyFont="true" applyBorder="true" applyAlignment="true" applyProtection="false">
      <alignment horizontal="right" vertical="center" textRotation="0" wrapText="false" indent="0" shrinkToFit="false"/>
      <protection locked="true" hidden="false"/>
    </xf>
    <xf numFmtId="170" fontId="14" fillId="5" borderId="80" xfId="34" applyFont="true" applyBorder="true" applyAlignment="true" applyProtection="false">
      <alignment horizontal="right" vertical="center" textRotation="0" wrapText="false" indent="0" shrinkToFit="false"/>
      <protection locked="true" hidden="false"/>
    </xf>
    <xf numFmtId="165" fontId="14" fillId="5" borderId="18" xfId="34" applyFont="true" applyBorder="true" applyAlignment="true" applyProtection="true">
      <alignment horizontal="left"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true" indent="0" shrinkToFit="false"/>
      <protection locked="true" hidden="false"/>
    </xf>
    <xf numFmtId="165" fontId="11" fillId="5" borderId="12"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false" indent="0" shrinkToFit="false"/>
      <protection locked="true" hidden="false"/>
    </xf>
    <xf numFmtId="164" fontId="37" fillId="0" borderId="20" xfId="34" applyFont="true" applyBorder="true" applyAlignment="true" applyProtection="true">
      <alignment horizontal="general" vertical="bottom" textRotation="0" wrapText="false" indent="0" shrinkToFit="false"/>
      <protection locked="true" hidden="false"/>
    </xf>
    <xf numFmtId="165" fontId="14" fillId="5" borderId="18" xfId="34" applyFont="true" applyBorder="true" applyAlignment="true" applyProtection="true">
      <alignment horizontal="general"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false" indent="0" shrinkToFit="false"/>
      <protection locked="true" hidden="false"/>
    </xf>
    <xf numFmtId="165" fontId="11" fillId="3" borderId="4" xfId="34" applyFont="true" applyBorder="true" applyAlignment="true" applyProtection="false">
      <alignment horizontal="right" vertical="center" textRotation="0" wrapText="false" indent="0" shrinkToFit="false"/>
      <protection locked="true" hidden="false"/>
    </xf>
    <xf numFmtId="165" fontId="7" fillId="5" borderId="13" xfId="34" applyFont="true" applyBorder="true" applyAlignment="true" applyProtection="true">
      <alignment horizontal="general" vertical="center" textRotation="0" wrapText="false" indent="0" shrinkToFit="false"/>
      <protection locked="true" hidden="false"/>
    </xf>
    <xf numFmtId="165" fontId="7" fillId="5" borderId="24" xfId="34" applyFont="true" applyBorder="true" applyAlignment="true" applyProtection="false">
      <alignment horizontal="general" vertical="center" textRotation="0" wrapText="false" indent="0" shrinkToFit="false"/>
      <protection locked="true" hidden="false"/>
    </xf>
    <xf numFmtId="165" fontId="11" fillId="5" borderId="25" xfId="34" applyFont="true" applyBorder="true" applyAlignment="true" applyProtection="false">
      <alignment horizontal="right" vertical="center" textRotation="0" wrapText="false" indent="0" shrinkToFit="false"/>
      <protection locked="true" hidden="false"/>
    </xf>
    <xf numFmtId="165" fontId="11" fillId="5" borderId="19" xfId="34"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7" fillId="0" borderId="0" xfId="34"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34"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34" applyFont="true" applyBorder="fals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35" fillId="0" borderId="0" xfId="34" applyFont="true" applyBorder="false" applyAlignment="true" applyProtection="false">
      <alignment horizontal="general" vertical="center" textRotation="0" wrapText="true" indent="0" shrinkToFit="false"/>
      <protection locked="true" hidden="false"/>
    </xf>
    <xf numFmtId="165" fontId="11" fillId="5" borderId="27" xfId="34" applyFont="true" applyBorder="true" applyAlignment="true" applyProtection="false">
      <alignment horizontal="general" vertical="center" textRotation="0" wrapText="false" indent="0" shrinkToFit="false"/>
      <protection locked="true" hidden="false"/>
    </xf>
    <xf numFmtId="165" fontId="11" fillId="5" borderId="47" xfId="0" applyFont="true" applyBorder="true" applyAlignment="true" applyProtection="false">
      <alignment horizontal="general" vertical="center" textRotation="0" wrapText="true" indent="0" shrinkToFit="false"/>
      <protection locked="true" hidden="false"/>
    </xf>
    <xf numFmtId="165" fontId="11" fillId="5" borderId="59" xfId="0" applyFont="true" applyBorder="true" applyAlignment="true" applyProtection="false">
      <alignment horizontal="general" vertical="center" textRotation="0" wrapText="false" indent="0" shrinkToFit="false"/>
      <protection locked="true" hidden="false"/>
    </xf>
    <xf numFmtId="165" fontId="11" fillId="5" borderId="58" xfId="34" applyFont="true" applyBorder="true" applyAlignment="true" applyProtection="false">
      <alignment horizontal="general" vertical="center" textRotation="0" wrapText="false" indent="0" shrinkToFit="false"/>
      <protection locked="true" hidden="false"/>
    </xf>
    <xf numFmtId="165" fontId="11" fillId="5" borderId="71" xfId="34" applyFont="true" applyBorder="true" applyAlignment="true" applyProtection="false">
      <alignment horizontal="general" vertical="center" textRotation="0" wrapText="false" indent="0" shrinkToFit="false"/>
      <protection locked="true" hidden="false"/>
    </xf>
    <xf numFmtId="165" fontId="14" fillId="6" borderId="2" xfId="34" applyFont="true" applyBorder="true" applyAlignment="true" applyProtection="false">
      <alignment horizontal="left" vertical="center" textRotation="0" wrapText="true" indent="0" shrinkToFit="false"/>
      <protection locked="true" hidden="false"/>
    </xf>
    <xf numFmtId="165" fontId="14" fillId="6" borderId="51" xfId="34" applyFont="true" applyBorder="true" applyAlignment="true" applyProtection="true">
      <alignment horizontal="center" vertical="center" textRotation="0" wrapText="true" indent="0" shrinkToFit="false"/>
      <protection locked="true" hidden="false"/>
    </xf>
    <xf numFmtId="165" fontId="14" fillId="6" borderId="30" xfId="34" applyFont="true" applyBorder="true" applyAlignment="true" applyProtection="true">
      <alignment horizontal="left" vertical="center" textRotation="0" wrapText="true" indent="0" shrinkToFit="false"/>
      <protection locked="true" hidden="false"/>
    </xf>
    <xf numFmtId="165" fontId="14" fillId="6" borderId="1" xfId="34" applyFont="true" applyBorder="true" applyAlignment="true" applyProtection="true">
      <alignment horizontal="center" vertical="center" textRotation="0" wrapText="true" indent="0" shrinkToFit="false"/>
      <protection locked="true" hidden="false"/>
    </xf>
    <xf numFmtId="165" fontId="14" fillId="6" borderId="83" xfId="34" applyFont="true" applyBorder="true" applyAlignment="true" applyProtection="true">
      <alignment horizontal="center" vertical="center" textRotation="0" wrapText="true" indent="0" shrinkToFit="false"/>
      <protection locked="true" hidden="false"/>
    </xf>
    <xf numFmtId="165" fontId="14" fillId="6" borderId="5" xfId="34" applyFont="true" applyBorder="true" applyAlignment="true" applyProtection="true">
      <alignment horizontal="general" vertical="center" textRotation="0" wrapText="false" indent="0" shrinkToFit="false"/>
      <protection locked="true" hidden="false"/>
    </xf>
    <xf numFmtId="165" fontId="14" fillId="6" borderId="91" xfId="34" applyFont="true" applyBorder="true" applyAlignment="true" applyProtection="true">
      <alignment horizontal="center" vertical="center" textRotation="0" wrapText="true" indent="0" shrinkToFit="false"/>
      <protection locked="true" hidden="false"/>
    </xf>
    <xf numFmtId="165" fontId="14" fillId="6" borderId="53" xfId="34" applyFont="true" applyBorder="true" applyAlignment="true" applyProtection="true">
      <alignment horizontal="center" vertical="center" textRotation="0" wrapText="true" indent="0" shrinkToFit="false"/>
      <protection locked="true" hidden="false"/>
    </xf>
    <xf numFmtId="165" fontId="14" fillId="6" borderId="92" xfId="34" applyFont="true" applyBorder="true" applyAlignment="true" applyProtection="true">
      <alignment horizontal="general" vertical="center" textRotation="0" wrapText="false" indent="0" shrinkToFit="false"/>
      <protection locked="true" hidden="false"/>
    </xf>
    <xf numFmtId="165" fontId="11" fillId="3" borderId="93" xfId="34" applyFont="true" applyBorder="true" applyAlignment="true" applyProtection="false">
      <alignment horizontal="center" vertical="center" textRotation="0" wrapText="true" indent="0" shrinkToFit="false"/>
      <protection locked="true" hidden="false"/>
    </xf>
    <xf numFmtId="165" fontId="11" fillId="3" borderId="22" xfId="34" applyFont="true" applyBorder="true" applyAlignment="true" applyProtection="false">
      <alignment horizontal="right" vertical="center" textRotation="0" wrapText="true" indent="0" shrinkToFit="false"/>
      <protection locked="true" hidden="false"/>
    </xf>
    <xf numFmtId="164" fontId="11" fillId="6" borderId="22" xfId="34" applyFont="true" applyBorder="true" applyAlignment="true" applyProtection="true">
      <alignment horizontal="right" vertical="center" textRotation="0" wrapText="false" indent="0" shrinkToFit="false"/>
      <protection locked="true" hidden="false"/>
    </xf>
    <xf numFmtId="165" fontId="11" fillId="6" borderId="22" xfId="34" applyFont="true" applyBorder="true" applyAlignment="true" applyProtection="true">
      <alignment horizontal="right" vertical="center" textRotation="0" wrapText="false" indent="0" shrinkToFit="false"/>
      <protection locked="true" hidden="false"/>
    </xf>
    <xf numFmtId="164" fontId="11" fillId="6" borderId="23" xfId="34" applyFont="true" applyBorder="true" applyAlignment="true" applyProtection="true">
      <alignment horizontal="right"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1" shrinkToFit="false"/>
      <protection locked="fals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true">
      <alignment horizontal="left" vertical="center" textRotation="0" wrapText="false" indent="1" shrinkToFit="false"/>
      <protection locked="true" hidden="false"/>
    </xf>
    <xf numFmtId="165" fontId="11" fillId="6" borderId="14"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false" indent="2" shrinkToFit="false"/>
      <protection locked="true" hidden="false"/>
    </xf>
    <xf numFmtId="165" fontId="11" fillId="6" borderId="39" xfId="34" applyFont="true" applyBorder="true" applyAlignment="true" applyProtection="false">
      <alignment horizontal="left" vertical="center" textRotation="0" wrapText="false" indent="2" shrinkToFit="false"/>
      <protection locked="true" hidden="false"/>
    </xf>
    <xf numFmtId="165" fontId="11" fillId="6"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4" fontId="7" fillId="0" borderId="19" xfId="34" applyFont="true" applyBorder="true" applyAlignment="true" applyProtection="true">
      <alignment horizontal="right" vertical="center" textRotation="0" wrapText="false" indent="0" shrinkToFit="false"/>
      <protection locked="true" hidden="false"/>
    </xf>
    <xf numFmtId="165" fontId="38" fillId="0" borderId="0" xfId="34"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34" applyFont="true" applyBorder="false" applyAlignment="true" applyProtection="false">
      <alignment horizontal="general" vertical="center" textRotation="0" wrapText="false" indent="0" shrinkToFit="false"/>
      <protection locked="true" hidden="false"/>
    </xf>
    <xf numFmtId="165" fontId="11" fillId="6" borderId="0" xfId="34" applyFont="true" applyBorder="true" applyAlignment="true" applyProtection="false">
      <alignment horizontal="general" vertical="center" textRotation="0" wrapText="false" indent="0" shrinkToFit="false"/>
      <protection locked="true" hidden="false"/>
    </xf>
    <xf numFmtId="165" fontId="11" fillId="6" borderId="29" xfId="34" applyFont="true" applyBorder="true" applyAlignment="true" applyProtection="false">
      <alignment horizontal="general" vertical="center" textRotation="0" wrapText="false" indent="0" shrinkToFit="false"/>
      <protection locked="true" hidden="false"/>
    </xf>
    <xf numFmtId="165" fontId="14" fillId="6" borderId="90" xfId="34" applyFont="true" applyBorder="true" applyAlignment="true" applyProtection="false">
      <alignment horizontal="left" vertical="center" textRotation="0" wrapText="true" indent="0" shrinkToFit="false"/>
      <protection locked="true" hidden="false"/>
    </xf>
    <xf numFmtId="165" fontId="14" fillId="6" borderId="70" xfId="34" applyFont="true" applyBorder="true" applyAlignment="true" applyProtection="true">
      <alignment horizontal="center" vertical="center" textRotation="0" wrapText="true" indent="0" shrinkToFit="false"/>
      <protection locked="true" hidden="false"/>
    </xf>
    <xf numFmtId="165" fontId="14" fillId="6" borderId="6" xfId="34" applyFont="true" applyBorder="true" applyAlignment="true" applyProtection="true">
      <alignment horizontal="center" vertical="center" textRotation="0" wrapText="false" indent="0" shrinkToFit="false"/>
      <protection locked="true" hidden="false"/>
    </xf>
    <xf numFmtId="165" fontId="14" fillId="6" borderId="94" xfId="34" applyFont="true" applyBorder="true" applyAlignment="true" applyProtection="true">
      <alignment horizontal="general" vertical="center" textRotation="0" wrapText="false" indent="0" shrinkToFit="false"/>
      <protection locked="true" hidden="false"/>
    </xf>
    <xf numFmtId="165" fontId="14" fillId="6" borderId="95" xfId="34" applyFont="true" applyBorder="true" applyAlignment="true" applyProtection="true">
      <alignment horizontal="general" vertical="center" textRotation="0" wrapText="false" indent="0" shrinkToFit="false"/>
      <protection locked="true" hidden="false"/>
    </xf>
    <xf numFmtId="165" fontId="11" fillId="3" borderId="22" xfId="34" applyFont="true" applyBorder="true" applyAlignment="true" applyProtection="false">
      <alignment horizontal="center" vertical="center" textRotation="0" wrapText="true" indent="0" shrinkToFit="false"/>
      <protection locked="true" hidden="false"/>
    </xf>
    <xf numFmtId="165" fontId="11" fillId="3" borderId="23" xfId="34" applyFont="true" applyBorder="true" applyAlignment="true" applyProtection="false">
      <alignment horizontal="right" vertical="center" textRotation="0" wrapText="true" indent="0" shrinkToFit="false"/>
      <protection locked="true" hidden="false"/>
    </xf>
    <xf numFmtId="165" fontId="14" fillId="6" borderId="37" xfId="34" applyFont="true" applyBorder="true" applyAlignment="true" applyProtection="true">
      <alignment horizontal="general" vertical="center" textRotation="0" wrapText="false" indent="0" shrinkToFit="false"/>
      <protection locked="true" hidden="false"/>
    </xf>
    <xf numFmtId="165" fontId="14" fillId="6" borderId="60" xfId="34" applyFont="true" applyBorder="true" applyAlignment="true" applyProtection="true">
      <alignment horizontal="general" vertical="center" textRotation="0" wrapText="false" indent="0" shrinkToFit="false"/>
      <protection locked="true" hidden="false"/>
    </xf>
    <xf numFmtId="165" fontId="14" fillId="6" borderId="32" xfId="34" applyFont="true" applyBorder="true" applyAlignment="true" applyProtection="true">
      <alignment horizontal="general" vertical="center" textRotation="0" wrapText="false" indent="0" shrinkToFit="false"/>
      <protection locked="true" hidden="false"/>
    </xf>
    <xf numFmtId="165" fontId="11" fillId="3" borderId="65" xfId="34" applyFont="true" applyBorder="true" applyAlignment="true" applyProtection="false">
      <alignment horizontal="left" vertical="center" textRotation="0" wrapText="true" indent="0" shrinkToFit="false"/>
      <protection locked="true" hidden="false"/>
    </xf>
    <xf numFmtId="165" fontId="11" fillId="6" borderId="37" xfId="34" applyFont="true" applyBorder="true" applyAlignment="true" applyProtection="false">
      <alignment horizontal="left" vertical="center" textRotation="0" wrapText="false" indent="2" shrinkToFit="false"/>
      <protection locked="true" hidden="false"/>
    </xf>
    <xf numFmtId="165" fontId="11" fillId="6" borderId="60" xfId="34" applyFont="true" applyBorder="true" applyAlignment="true" applyProtection="false">
      <alignment horizontal="left" vertical="center" textRotation="0" wrapText="false" indent="1" shrinkToFit="false"/>
      <protection locked="true" hidden="false"/>
    </xf>
    <xf numFmtId="165" fontId="11" fillId="6" borderId="32" xfId="34" applyFont="true" applyBorder="true" applyAlignment="true" applyProtection="false">
      <alignment horizontal="left" vertical="center" textRotation="0" wrapText="false" indent="2" shrinkToFit="false"/>
      <protection locked="true" hidden="false"/>
    </xf>
    <xf numFmtId="165" fontId="6" fillId="3" borderId="65" xfId="34" applyFont="true" applyBorder="true" applyAlignment="false" applyProtection="false">
      <alignment horizontal="general" vertical="bottom" textRotation="0" wrapText="false" indent="0" shrinkToFit="false"/>
      <protection locked="true" hidden="false"/>
    </xf>
    <xf numFmtId="165" fontId="6" fillId="3" borderId="35" xfId="34" applyFont="true" applyBorder="true" applyAlignment="false" applyProtection="false">
      <alignment horizontal="general" vertical="bottom" textRotation="0" wrapText="false" indent="0" shrinkToFit="false"/>
      <protection locked="true" hidden="false"/>
    </xf>
    <xf numFmtId="165" fontId="11" fillId="6" borderId="11" xfId="34" applyFont="true" applyBorder="true" applyAlignment="true" applyProtection="false">
      <alignment horizontal="left" vertical="center" textRotation="0" wrapText="false" indent="2" shrinkToFit="false"/>
      <protection locked="true" hidden="false"/>
    </xf>
    <xf numFmtId="165" fontId="11" fillId="6" borderId="0" xfId="34" applyFont="true" applyBorder="true" applyAlignment="true" applyProtection="false">
      <alignment horizontal="left" vertical="center" textRotation="0" wrapText="false" indent="2" shrinkToFit="false"/>
      <protection locked="true" hidden="false"/>
    </xf>
    <xf numFmtId="165" fontId="11" fillId="6" borderId="0"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true" indent="0" shrinkToFit="false"/>
      <protection locked="true" hidden="false"/>
    </xf>
    <xf numFmtId="165" fontId="11" fillId="0" borderId="35" xfId="34" applyFont="true" applyBorder="true" applyAlignment="true" applyProtection="true">
      <alignment horizontal="right" vertical="center" textRotation="0" wrapText="false" indent="0" shrinkToFit="false"/>
      <protection locked="true" hidden="false"/>
    </xf>
    <xf numFmtId="165" fontId="11" fillId="0" borderId="46" xfId="34" applyFont="true" applyBorder="true" applyAlignment="true" applyProtection="true">
      <alignment horizontal="right" vertical="center" textRotation="0" wrapText="false" indent="0" shrinkToFit="false"/>
      <protection locked="true" hidden="false"/>
    </xf>
    <xf numFmtId="165" fontId="11" fillId="6" borderId="60" xfId="34" applyFont="true" applyBorder="true" applyAlignment="true" applyProtection="false">
      <alignment horizontal="left" vertical="center" textRotation="0" wrapText="false" indent="2" shrinkToFit="false"/>
      <protection locked="true" hidden="false"/>
    </xf>
    <xf numFmtId="165" fontId="11" fillId="3" borderId="31" xfId="34" applyFont="true" applyBorder="true" applyAlignment="true" applyProtection="true">
      <alignment horizontal="left" vertical="center" textRotation="0" wrapText="true" indent="0" shrinkToFit="false"/>
      <protection locked="true" hidden="false"/>
    </xf>
    <xf numFmtId="165" fontId="11" fillId="6" borderId="72" xfId="34" applyFont="true" applyBorder="true" applyAlignment="true" applyProtection="false">
      <alignment horizontal="general" vertical="center" textRotation="0" wrapText="false" indent="0" shrinkToFit="false"/>
      <protection locked="true" hidden="false"/>
    </xf>
    <xf numFmtId="165" fontId="14" fillId="6" borderId="96" xfId="34" applyFont="true" applyBorder="true" applyAlignment="true" applyProtection="true">
      <alignment horizontal="left" vertical="center" textRotation="0" wrapText="false" indent="0" shrinkToFit="false"/>
      <protection locked="true" hidden="false"/>
    </xf>
    <xf numFmtId="165" fontId="11" fillId="3" borderId="43" xfId="34" applyFont="true" applyBorder="true" applyAlignment="true" applyProtection="false">
      <alignment horizontal="general"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left" vertical="center" textRotation="0" wrapText="false" indent="7" shrinkToFit="false"/>
      <protection locked="false" hidden="false"/>
    </xf>
    <xf numFmtId="164" fontId="11" fillId="6" borderId="45" xfId="34" applyFont="true" applyBorder="true" applyAlignment="true" applyProtection="true">
      <alignment horizontal="left" vertical="center" textRotation="0" wrapText="false" indent="5" shrinkToFit="false"/>
      <protection locked="false" hidden="false"/>
    </xf>
    <xf numFmtId="164" fontId="11" fillId="6" borderId="45" xfId="34" applyFont="true" applyBorder="true" applyAlignment="true" applyProtection="true">
      <alignment horizontal="left" vertical="center" textRotation="0" wrapText="false" indent="6" shrinkToFit="false"/>
      <protection locked="true" hidden="false"/>
    </xf>
    <xf numFmtId="164" fontId="11" fillId="6" borderId="45" xfId="34" applyFont="true" applyBorder="true" applyAlignment="true" applyProtection="true">
      <alignment horizontal="left" vertical="center" textRotation="0" wrapText="false" indent="7" shrinkToFit="false"/>
      <protection locked="false" hidden="false"/>
    </xf>
    <xf numFmtId="165" fontId="11" fillId="3" borderId="3" xfId="34" applyFont="true" applyBorder="true" applyAlignment="true" applyProtection="false">
      <alignment horizontal="center"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true" indent="0" shrinkToFit="false"/>
      <protection locked="true" hidden="false"/>
    </xf>
    <xf numFmtId="165" fontId="11" fillId="3" borderId="4" xfId="34" applyFont="true" applyBorder="true" applyAlignment="true" applyProtection="false">
      <alignment horizontal="right" vertical="center" textRotation="0" wrapText="true" indent="0" shrinkToFit="false"/>
      <protection locked="true" hidden="false"/>
    </xf>
    <xf numFmtId="165" fontId="43" fillId="6" borderId="62" xfId="34" applyFont="true" applyBorder="true" applyAlignment="true" applyProtection="false">
      <alignment horizontal="left" vertical="center" textRotation="0" wrapText="false" indent="7" shrinkToFit="false"/>
      <protection locked="true" hidden="false"/>
    </xf>
    <xf numFmtId="165" fontId="43" fillId="6" borderId="45" xfId="34" applyFont="true" applyBorder="true" applyAlignment="true" applyProtection="false">
      <alignment horizontal="left" vertical="center" textRotation="0" wrapText="false" indent="5" shrinkToFit="false"/>
      <protection locked="true" hidden="false"/>
    </xf>
    <xf numFmtId="165" fontId="32" fillId="6" borderId="45" xfId="34" applyFont="true" applyBorder="true" applyAlignment="true" applyProtection="true">
      <alignment horizontal="left" vertical="center" textRotation="0" wrapText="false" indent="2" shrinkToFit="false"/>
      <protection locked="true" hidden="false"/>
    </xf>
    <xf numFmtId="165" fontId="43" fillId="6" borderId="45" xfId="34" applyFont="true" applyBorder="true" applyAlignment="true" applyProtection="false">
      <alignment horizontal="left" vertical="center" textRotation="0" wrapText="false" indent="7"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4" fillId="6" borderId="20" xfId="34" applyFont="true" applyBorder="true" applyAlignment="true" applyProtection="false">
      <alignment horizontal="general"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true" indent="0" shrinkToFit="false"/>
      <protection locked="true" hidden="false"/>
    </xf>
    <xf numFmtId="165" fontId="7" fillId="6" borderId="27" xfId="34" applyFont="true" applyBorder="true" applyAlignment="true" applyProtection="false">
      <alignment horizontal="general" vertical="center" textRotation="0" wrapText="true" indent="0" shrinkToFit="false"/>
      <protection locked="true" hidden="false"/>
    </xf>
    <xf numFmtId="165" fontId="0" fillId="0" borderId="29" xfId="0" applyFont="true" applyBorder="true" applyAlignment="true" applyProtection="false">
      <alignment horizontal="general" vertical="bottom" textRotation="0" wrapText="true" indent="0" shrinkToFit="false"/>
      <protection locked="true" hidden="false"/>
    </xf>
    <xf numFmtId="165" fontId="27" fillId="6" borderId="35" xfId="34" applyFont="true" applyBorder="true" applyAlignment="true" applyProtection="false">
      <alignment horizontal="center" vertical="center" textRotation="0" wrapText="false" indent="0" shrinkToFit="false"/>
      <protection locked="true" hidden="false"/>
    </xf>
    <xf numFmtId="165" fontId="14" fillId="6" borderId="31" xfId="34" applyFont="true" applyBorder="true" applyAlignment="true" applyProtection="false">
      <alignment horizontal="center" vertical="center" textRotation="0" wrapText="true" indent="0" shrinkToFit="false"/>
      <protection locked="true" hidden="false"/>
    </xf>
    <xf numFmtId="165" fontId="14" fillId="6" borderId="14" xfId="34" applyFont="true" applyBorder="true" applyAlignment="true" applyProtection="true">
      <alignment horizontal="center" vertical="center" textRotation="0" wrapText="true" indent="0" shrinkToFit="false"/>
      <protection locked="true" hidden="false"/>
    </xf>
    <xf numFmtId="165" fontId="14" fillId="6" borderId="32" xfId="34" applyFont="true" applyBorder="true" applyAlignment="true" applyProtection="false">
      <alignment horizontal="center" vertical="center" textRotation="0" wrapText="true" indent="0" shrinkToFit="false"/>
      <protection locked="true" hidden="false"/>
    </xf>
    <xf numFmtId="165" fontId="14" fillId="6" borderId="5" xfId="34" applyFont="true" applyBorder="true" applyAlignment="true" applyProtection="true">
      <alignment horizontal="left" vertical="center" textRotation="0" wrapText="true" indent="0" shrinkToFit="false"/>
      <protection locked="true" hidden="false"/>
    </xf>
    <xf numFmtId="165" fontId="14" fillId="6" borderId="59" xfId="34" applyFont="true" applyBorder="true" applyAlignment="true" applyProtection="true">
      <alignment horizontal="left" vertical="center" textRotation="0" wrapText="false" indent="0" shrinkToFit="false"/>
      <protection locked="true" hidden="false"/>
    </xf>
    <xf numFmtId="165" fontId="14"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true" indent="2" shrinkToFit="false"/>
      <protection locked="true" hidden="false"/>
    </xf>
    <xf numFmtId="165" fontId="7" fillId="0" borderId="37" xfId="34" applyFont="true" applyBorder="true" applyAlignment="true" applyProtection="false">
      <alignment horizontal="left" vertical="center" textRotation="0" wrapText="true" indent="2" shrinkToFit="false"/>
      <protection locked="true" hidden="false"/>
    </xf>
    <xf numFmtId="165" fontId="14" fillId="6" borderId="72" xfId="34" applyFont="true" applyBorder="true" applyAlignment="true" applyProtection="true">
      <alignment horizontal="left" vertical="center" textRotation="0" wrapText="false" indent="0" shrinkToFit="false"/>
      <protection locked="true" hidden="false"/>
    </xf>
    <xf numFmtId="164" fontId="11" fillId="0" borderId="37" xfId="34" applyFont="true" applyBorder="true" applyAlignment="true" applyProtection="true">
      <alignment horizontal="left" vertical="center" textRotation="0" wrapText="false" indent="6" shrinkToFit="false"/>
      <protection locked="true" hidden="false"/>
    </xf>
    <xf numFmtId="165" fontId="7" fillId="0" borderId="0" xfId="34" applyFont="true" applyBorder="false" applyAlignment="true" applyProtection="false">
      <alignment horizontal="left" vertical="center" textRotation="0" wrapText="false" indent="2" shrinkToFit="false"/>
      <protection locked="true" hidden="false"/>
    </xf>
    <xf numFmtId="165" fontId="7" fillId="0" borderId="0" xfId="0" applyFont="true" applyBorder="false" applyAlignment="true" applyProtection="false">
      <alignment horizontal="left" vertical="center" textRotation="0" wrapText="false" indent="2" shrinkToFit="false"/>
      <protection locked="true" hidden="false"/>
    </xf>
    <xf numFmtId="165" fontId="5" fillId="0" borderId="0" xfId="34" applyFont="true" applyBorder="true" applyAlignment="true" applyProtection="false">
      <alignment horizontal="general" vertical="center" textRotation="0" wrapText="false" indent="0" shrinkToFit="false"/>
      <protection locked="true" hidden="false"/>
    </xf>
    <xf numFmtId="165" fontId="14" fillId="6" borderId="18" xfId="34" applyFont="true" applyBorder="true" applyAlignment="true" applyProtection="true">
      <alignment horizontal="left" vertical="center" textRotation="0" wrapText="true" indent="0" shrinkToFit="false"/>
      <protection locked="true" hidden="false"/>
    </xf>
    <xf numFmtId="165" fontId="14" fillId="6" borderId="18" xfId="34" applyFont="true" applyBorder="true" applyAlignment="true" applyProtection="true">
      <alignment horizontal="left" vertical="center" textRotation="0" wrapText="false" indent="0" shrinkToFit="false"/>
      <protection locked="true" hidden="false"/>
    </xf>
    <xf numFmtId="165" fontId="11" fillId="3" borderId="44" xfId="34" applyFont="true" applyBorder="true" applyAlignment="true" applyProtection="false">
      <alignment horizontal="right" vertical="center" textRotation="0" wrapText="false" indent="0" shrinkToFit="false"/>
      <protection locked="true" hidden="false"/>
    </xf>
    <xf numFmtId="164" fontId="14" fillId="6" borderId="72" xfId="34" applyFont="true" applyBorder="true" applyAlignment="true" applyProtection="true">
      <alignment horizontal="left" vertical="center" textRotation="0" wrapText="true" indent="0" shrinkToFit="false"/>
      <protection locked="false" hidden="false"/>
    </xf>
    <xf numFmtId="165" fontId="7" fillId="3" borderId="16" xfId="34" applyFont="true" applyBorder="true" applyAlignment="true" applyProtection="true">
      <alignment horizontal="right" vertical="center" textRotation="0" wrapText="false" indent="0" shrinkToFit="false"/>
      <protection locked="true" hidden="false"/>
    </xf>
    <xf numFmtId="165" fontId="7" fillId="3" borderId="17"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false" applyAlignment="true" applyProtection="false">
      <alignment horizontal="general" vertical="center" textRotation="0" wrapText="false" indent="0" shrinkToFit="false"/>
      <protection locked="true" hidden="false"/>
    </xf>
    <xf numFmtId="165" fontId="11" fillId="6" borderId="47" xfId="0" applyFont="true" applyBorder="true" applyAlignment="true" applyProtection="false">
      <alignment horizontal="general" vertical="center" textRotation="0" wrapText="true" indent="0" shrinkToFit="false"/>
      <protection locked="true" hidden="false"/>
    </xf>
    <xf numFmtId="165" fontId="7" fillId="6" borderId="0" xfId="34" applyFont="true" applyBorder="true" applyAlignment="true" applyProtection="true">
      <alignment horizontal="general" vertical="center" textRotation="0" wrapText="false" indent="0" shrinkToFit="false"/>
      <protection locked="false" hidden="false"/>
    </xf>
    <xf numFmtId="165" fontId="7" fillId="6" borderId="29" xfId="34" applyFont="true" applyBorder="true" applyAlignment="true" applyProtection="true">
      <alignment horizontal="general" vertical="center" textRotation="0" wrapText="false" indent="0" shrinkToFit="false"/>
      <protection locked="false" hidden="false"/>
    </xf>
    <xf numFmtId="165" fontId="7" fillId="6" borderId="47"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4" applyFont="true" applyBorder="false" applyAlignment="true" applyProtection="false">
      <alignment horizontal="right" vertical="center" textRotation="0" wrapText="false" indent="0" shrinkToFit="false"/>
      <protection locked="true" hidden="false"/>
    </xf>
    <xf numFmtId="165" fontId="14" fillId="5" borderId="4" xfId="34" applyFont="true" applyBorder="true" applyAlignment="true" applyProtection="true">
      <alignment horizontal="center" vertical="center" textRotation="0" wrapText="false" indent="0" shrinkToFit="false"/>
      <protection locked="true" hidden="false"/>
    </xf>
    <xf numFmtId="165" fontId="14" fillId="5" borderId="5" xfId="34" applyFont="true" applyBorder="true" applyAlignment="true" applyProtection="true">
      <alignment horizontal="left" vertical="center" textRotation="0" wrapText="false" indent="0" shrinkToFit="false"/>
      <protection locked="true" hidden="false"/>
    </xf>
    <xf numFmtId="165" fontId="14" fillId="5" borderId="57" xfId="34" applyFont="true" applyBorder="true" applyAlignment="true" applyProtection="true">
      <alignment horizontal="center" vertical="center" textRotation="0" wrapText="false" indent="0" shrinkToFit="false"/>
      <protection locked="true" hidden="false"/>
    </xf>
    <xf numFmtId="165" fontId="14" fillId="5" borderId="66" xfId="34" applyFont="true" applyBorder="true" applyAlignment="true" applyProtection="true">
      <alignment horizontal="general" vertical="center" textRotation="0" wrapText="false" indent="0" shrinkToFit="false"/>
      <protection locked="true" hidden="false"/>
    </xf>
    <xf numFmtId="165" fontId="7" fillId="5" borderId="97" xfId="34" applyFont="true" applyBorder="true" applyAlignment="true" applyProtection="false">
      <alignment horizontal="right" vertical="center" textRotation="0" wrapText="false" indent="0" shrinkToFit="false"/>
      <protection locked="true" hidden="false"/>
    </xf>
    <xf numFmtId="165" fontId="14" fillId="5" borderId="59" xfId="34" applyFont="true" applyBorder="true" applyAlignment="true" applyProtection="true">
      <alignment horizontal="general"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false" hidden="false"/>
    </xf>
    <xf numFmtId="165" fontId="11" fillId="0" borderId="65" xfId="34" applyFont="true" applyBorder="true" applyAlignment="true" applyProtection="true">
      <alignment horizontal="right" vertical="center" textRotation="0" wrapText="false" indent="0" shrinkToFit="false"/>
      <protection locked="true" hidden="false"/>
    </xf>
    <xf numFmtId="164" fontId="11" fillId="5" borderId="13" xfId="34" applyFont="true" applyBorder="true" applyAlignment="true" applyProtection="false">
      <alignment horizontal="left" vertical="center" textRotation="0" wrapText="false" indent="2" shrinkToFit="false"/>
      <protection locked="true" hidden="false"/>
    </xf>
    <xf numFmtId="164" fontId="7" fillId="3" borderId="14" xfId="34" applyFont="true" applyBorder="true" applyAlignment="true" applyProtection="true">
      <alignment horizontal="right" vertical="bottom" textRotation="0" wrapText="false" indent="0" shrinkToFit="false"/>
      <protection locked="true" hidden="false"/>
    </xf>
    <xf numFmtId="164" fontId="7" fillId="5" borderId="15" xfId="34" applyFont="true" applyBorder="true" applyAlignment="true" applyProtection="true">
      <alignment horizontal="left" vertical="center" textRotation="0" wrapText="false" indent="2" shrinkToFit="false"/>
      <protection locked="false" hidden="false"/>
    </xf>
    <xf numFmtId="165" fontId="14" fillId="0" borderId="0" xfId="0" applyFont="true" applyBorder="false" applyAlignment="true" applyProtection="true">
      <alignment horizontal="general" vertical="center" textRotation="0" wrapText="false" indent="0" shrinkToFit="false"/>
      <protection locked="false" hidden="false"/>
    </xf>
    <xf numFmtId="165" fontId="39" fillId="0" borderId="0" xfId="34" applyFont="true" applyBorder="false" applyAlignment="true" applyProtection="true">
      <alignment horizontal="general" vertical="center" textRotation="0" wrapText="false" indent="0" shrinkToFit="false"/>
      <protection locked="false" hidden="false"/>
    </xf>
    <xf numFmtId="165" fontId="11" fillId="0" borderId="0" xfId="34" applyFont="true" applyBorder="fals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true">
      <alignment horizontal="left" vertical="center" textRotation="0" wrapText="false" indent="6" shrinkToFit="false"/>
      <protection locked="false" hidden="false"/>
    </xf>
    <xf numFmtId="165" fontId="11" fillId="0" borderId="86" xfId="34" applyFont="true" applyBorder="true" applyAlignment="true" applyProtection="false">
      <alignment horizontal="general" vertical="center" textRotation="0" wrapText="false" indent="0" shrinkToFit="false"/>
      <protection locked="true" hidden="false"/>
    </xf>
    <xf numFmtId="165" fontId="7" fillId="5" borderId="47"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4" fillId="6" borderId="56" xfId="34" applyFont="true" applyBorder="true" applyAlignment="true" applyProtection="true">
      <alignment horizontal="center" vertical="center" textRotation="0" wrapText="true" indent="0" shrinkToFit="false"/>
      <protection locked="true" hidden="false"/>
    </xf>
    <xf numFmtId="165" fontId="14" fillId="6" borderId="82" xfId="34" applyFont="true" applyBorder="true" applyAlignment="true" applyProtection="true">
      <alignment horizontal="center" vertical="center" textRotation="0" wrapText="false" indent="0" shrinkToFit="false"/>
      <protection locked="true" hidden="false"/>
    </xf>
    <xf numFmtId="165" fontId="14" fillId="3" borderId="1" xfId="34" applyFont="true" applyBorder="true" applyAlignment="true" applyProtection="true">
      <alignment horizontal="left" vertical="center" textRotation="0" wrapText="false" indent="0" shrinkToFit="false"/>
      <protection locked="true" hidden="false"/>
    </xf>
    <xf numFmtId="164" fontId="11" fillId="6" borderId="13" xfId="34" applyFont="true" applyBorder="true" applyAlignment="true" applyProtection="true">
      <alignment horizontal="left" vertical="center" textRotation="0" wrapText="false" indent="2" shrinkToFit="false"/>
      <protection locked="false" hidden="false"/>
    </xf>
    <xf numFmtId="164" fontId="11" fillId="6" borderId="37" xfId="34" applyFont="true" applyBorder="true" applyAlignment="true" applyProtection="true">
      <alignment horizontal="left" vertical="center" textRotation="0" wrapText="false" indent="2" shrinkToFit="false"/>
      <protection locked="false" hidden="false"/>
    </xf>
    <xf numFmtId="165" fontId="7" fillId="3" borderId="35" xfId="34" applyFont="true" applyBorder="true" applyAlignment="true" applyProtection="true">
      <alignment horizontal="general"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41" fillId="0" borderId="0" xfId="34" applyFont="true" applyBorder="false" applyAlignment="true" applyProtection="false">
      <alignment horizontal="left" vertical="center" textRotation="0" wrapText="false" indent="0" shrinkToFit="false"/>
      <protection locked="true" hidden="false"/>
    </xf>
    <xf numFmtId="165" fontId="14" fillId="6" borderId="26" xfId="34" applyFont="true" applyBorder="true" applyAlignment="true" applyProtection="false">
      <alignment horizontal="general" vertical="center" textRotation="0" wrapText="false" indent="0" shrinkToFit="false"/>
      <protection locked="true" hidden="false"/>
    </xf>
    <xf numFmtId="165" fontId="7" fillId="0" borderId="86" xfId="34" applyFont="true" applyBorder="true" applyAlignment="true" applyProtection="false">
      <alignment horizontal="right" vertical="center" textRotation="0" wrapText="false" indent="0" shrinkToFit="false"/>
      <protection locked="true" hidden="false"/>
    </xf>
    <xf numFmtId="165" fontId="4" fillId="5" borderId="2" xfId="34" applyFont="true" applyBorder="true" applyAlignment="true" applyProtection="true">
      <alignment horizontal="left" vertical="center" textRotation="0" wrapText="false" indent="0" shrinkToFit="false"/>
      <protection locked="true" hidden="false"/>
    </xf>
    <xf numFmtId="165" fontId="4" fillId="5" borderId="5" xfId="34" applyFont="true" applyBorder="true" applyAlignment="true" applyProtection="true">
      <alignment horizontal="left" vertical="center" textRotation="0" wrapText="false" indent="0" shrinkToFit="false"/>
      <protection locked="true" hidden="false"/>
    </xf>
    <xf numFmtId="165" fontId="4" fillId="5" borderId="98" xfId="34" applyFont="true" applyBorder="true" applyAlignment="true" applyProtection="true">
      <alignment horizontal="left" vertical="center" textRotation="0" wrapText="false" indent="0" shrinkToFit="false"/>
      <protection locked="true" hidden="false"/>
    </xf>
    <xf numFmtId="165" fontId="4" fillId="5" borderId="0" xfId="34" applyFont="true" applyBorder="true" applyAlignment="true" applyProtection="false">
      <alignment horizontal="right" vertical="center" textRotation="0" wrapText="false" indent="0" shrinkToFit="false"/>
      <protection locked="true" hidden="false"/>
    </xf>
    <xf numFmtId="165" fontId="4" fillId="5" borderId="13" xfId="34" applyFont="true" applyBorder="true" applyAlignment="true" applyProtection="true">
      <alignment horizontal="lef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2" shrinkToFit="false"/>
      <protection locked="true" hidden="false"/>
    </xf>
    <xf numFmtId="165" fontId="18" fillId="5" borderId="13" xfId="34" applyFont="true" applyBorder="true" applyAlignment="true" applyProtection="false">
      <alignment horizontal="left" vertical="center" textRotation="0" wrapText="false" indent="5" shrinkToFit="false"/>
      <protection locked="true" hidden="false"/>
    </xf>
    <xf numFmtId="169" fontId="11" fillId="3" borderId="35" xfId="34" applyFont="true" applyBorder="true" applyAlignment="true" applyProtection="false">
      <alignment horizontal="right" vertical="center" textRotation="0" wrapText="false" indent="0" shrinkToFit="false"/>
      <protection locked="true" hidden="false"/>
    </xf>
    <xf numFmtId="165" fontId="32" fillId="5" borderId="13" xfId="34" applyFont="true" applyBorder="true" applyAlignment="true" applyProtection="false">
      <alignment horizontal="left" vertical="center" textRotation="0" wrapText="false" indent="5" shrinkToFit="false"/>
      <protection locked="true" hidden="false"/>
    </xf>
    <xf numFmtId="165" fontId="7" fillId="5" borderId="30" xfId="34" applyFont="true" applyBorder="true" applyAlignment="true" applyProtection="true">
      <alignment horizontal="left" vertical="center" textRotation="0" wrapText="false" indent="2" shrinkToFit="false"/>
      <protection locked="false" hidden="false"/>
    </xf>
    <xf numFmtId="165" fontId="11" fillId="5" borderId="36" xfId="34" applyFont="true" applyBorder="true" applyAlignment="true" applyProtection="true">
      <alignment horizontal="right" vertical="center" textRotation="0" wrapText="false" indent="0" shrinkToFit="false"/>
      <protection locked="false" hidden="false"/>
    </xf>
    <xf numFmtId="169" fontId="14" fillId="5" borderId="2" xfId="34" applyFont="true" applyBorder="true" applyAlignment="true" applyProtection="false">
      <alignment horizontal="left" vertical="center" textRotation="0" wrapText="false" indent="0" shrinkToFit="false"/>
      <protection locked="true" hidden="false"/>
    </xf>
    <xf numFmtId="169" fontId="14" fillId="5" borderId="3" xfId="34" applyFont="true" applyBorder="true" applyAlignment="true" applyProtection="true">
      <alignment horizontal="center" vertical="center" textRotation="0" wrapText="false" indent="0" shrinkToFit="false"/>
      <protection locked="false" hidden="false"/>
    </xf>
    <xf numFmtId="169" fontId="14" fillId="5" borderId="4" xfId="34" applyFont="true" applyBorder="true" applyAlignment="true" applyProtection="true">
      <alignment horizontal="center" vertical="center" textRotation="0" wrapText="false" indent="0" shrinkToFit="false"/>
      <protection locked="false" hidden="false"/>
    </xf>
    <xf numFmtId="169" fontId="14" fillId="5" borderId="5" xfId="34" applyFont="true" applyBorder="true" applyAlignment="true" applyProtection="false">
      <alignment horizontal="left" vertical="center" textRotation="0" wrapText="false" indent="0" shrinkToFit="false"/>
      <protection locked="true" hidden="false"/>
    </xf>
    <xf numFmtId="169" fontId="14" fillId="5" borderId="12" xfId="34" applyFont="true" applyBorder="true" applyAlignment="true" applyProtection="false">
      <alignment horizontal="general" vertical="center" textRotation="0" wrapText="false" indent="0" shrinkToFit="false"/>
      <protection locked="true" hidden="false"/>
    </xf>
    <xf numFmtId="169" fontId="14" fillId="3" borderId="1" xfId="34" applyFont="true" applyBorder="true" applyAlignment="true" applyProtection="false">
      <alignment horizontal="right" vertical="center" textRotation="0" wrapText="false" indent="0" shrinkToFit="false"/>
      <protection locked="true" hidden="false"/>
    </xf>
    <xf numFmtId="169" fontId="14" fillId="3" borderId="14" xfId="34" applyFont="true" applyBorder="true" applyAlignment="true" applyProtection="false">
      <alignment horizontal="right" vertical="center" textRotation="0" wrapText="false" indent="0" shrinkToFit="false"/>
      <protection locked="true" hidden="false"/>
    </xf>
    <xf numFmtId="165" fontId="22" fillId="5" borderId="13" xfId="34" applyFont="true" applyBorder="true" applyAlignment="true" applyProtection="false">
      <alignment horizontal="left" vertical="center" textRotation="0" wrapText="false" indent="2" shrinkToFit="false"/>
      <protection locked="true" hidden="false"/>
    </xf>
    <xf numFmtId="165" fontId="7" fillId="5" borderId="60" xfId="34" applyFont="true" applyBorder="true" applyAlignment="true" applyProtection="false">
      <alignment horizontal="right" vertical="center" textRotation="0" wrapText="false" indent="0" shrinkToFit="false"/>
      <protection locked="true" hidden="false"/>
    </xf>
    <xf numFmtId="165" fontId="7" fillId="5" borderId="83"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general" vertical="center" textRotation="0" wrapText="false" indent="0" shrinkToFit="false"/>
      <protection locked="true" hidden="false"/>
    </xf>
    <xf numFmtId="169" fontId="14" fillId="3" borderId="48" xfId="34" applyFont="true" applyBorder="true" applyAlignment="true" applyProtection="false">
      <alignment horizontal="right" vertical="center" textRotation="0" wrapText="false" indent="0" shrinkToFit="false"/>
      <protection locked="true" hidden="false"/>
    </xf>
    <xf numFmtId="169" fontId="14" fillId="5" borderId="51"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left" vertical="center" textRotation="0" wrapText="false" indent="0" shrinkToFit="false"/>
      <protection locked="true" hidden="false"/>
    </xf>
    <xf numFmtId="169" fontId="14" fillId="3" borderId="3" xfId="34" applyFont="true" applyBorder="true" applyAlignment="true" applyProtection="false">
      <alignment horizontal="right" vertical="center" textRotation="0" wrapText="false" indent="0" shrinkToFit="false"/>
      <protection locked="true" hidden="false"/>
    </xf>
    <xf numFmtId="169" fontId="14" fillId="3" borderId="16" xfId="34" applyFont="true" applyBorder="true" applyAlignment="true" applyProtection="false">
      <alignment horizontal="right" vertical="center" textRotation="0" wrapText="false" indent="0" shrinkToFit="false"/>
      <protection locked="true" hidden="false"/>
    </xf>
    <xf numFmtId="165" fontId="7" fillId="7" borderId="17" xfId="34" applyFont="true" applyBorder="true" applyAlignment="true" applyProtection="true">
      <alignment horizontal="right" vertical="center" textRotation="0" wrapText="false" indent="0" shrinkToFit="false"/>
      <protection locked="true" hidden="false"/>
    </xf>
    <xf numFmtId="169" fontId="4" fillId="5" borderId="10" xfId="34" applyFont="true" applyBorder="true" applyAlignment="true" applyProtection="false">
      <alignment horizontal="general" vertical="center" textRotation="0" wrapText="false" indent="0" shrinkToFit="false"/>
      <protection locked="true" hidden="false"/>
    </xf>
    <xf numFmtId="165" fontId="7" fillId="5" borderId="78" xfId="34" applyFont="true" applyBorder="true" applyAlignment="true" applyProtection="false">
      <alignment horizontal="right" vertical="center" textRotation="0" wrapText="false" indent="0" shrinkToFit="false"/>
      <protection locked="true" hidden="false"/>
    </xf>
    <xf numFmtId="169" fontId="14" fillId="5" borderId="18" xfId="34" applyFont="true" applyBorder="true" applyAlignment="true" applyProtection="false">
      <alignment horizontal="left" vertical="center" textRotation="0" wrapText="false" indent="0" shrinkToFit="false"/>
      <protection locked="true" hidden="false"/>
    </xf>
    <xf numFmtId="165" fontId="4" fillId="5" borderId="3" xfId="34" applyFont="true" applyBorder="true" applyAlignment="true" applyProtection="false">
      <alignment horizontal="right" vertical="center" textRotation="0" wrapText="false" indent="0" shrinkToFit="false"/>
      <protection locked="true" hidden="false"/>
    </xf>
    <xf numFmtId="165" fontId="4" fillId="5" borderId="4" xfId="34" applyFont="true" applyBorder="true" applyAlignment="true" applyProtection="false">
      <alignment horizontal="right" vertical="center" textRotation="0" wrapText="false" indent="0" shrinkToFit="false"/>
      <protection locked="true" hidden="false"/>
    </xf>
    <xf numFmtId="165" fontId="45" fillId="0" borderId="0" xfId="0" applyFont="true" applyBorder="false" applyAlignment="true" applyProtection="true">
      <alignment horizontal="general" vertical="center" textRotation="0" wrapText="false" indent="0" shrinkToFit="false"/>
      <protection locked="false" hidden="false"/>
    </xf>
    <xf numFmtId="165" fontId="23" fillId="0" borderId="0" xfId="34" applyFont="true" applyBorder="false" applyAlignment="true" applyProtection="true">
      <alignment horizontal="general" vertical="center" textRotation="0" wrapText="false" indent="0" shrinkToFit="false"/>
      <protection locked="false" hidden="false"/>
    </xf>
    <xf numFmtId="169" fontId="45" fillId="0" borderId="0" xfId="0" applyFont="true" applyBorder="true" applyAlignment="true" applyProtection="false">
      <alignment horizontal="general" vertical="center" textRotation="0" wrapText="true" indent="0" shrinkToFit="false"/>
      <protection locked="true" hidden="false"/>
    </xf>
    <xf numFmtId="169" fontId="45" fillId="0" borderId="0" xfId="0" applyFont="true" applyBorder="true" applyAlignment="true" applyProtection="true">
      <alignment horizontal="left" vertical="center" textRotation="0" wrapText="true" indent="0" shrinkToFit="false"/>
      <protection locked="false" hidden="false"/>
    </xf>
    <xf numFmtId="169" fontId="7" fillId="0" borderId="0" xfId="34" applyFont="true" applyBorder="false" applyAlignment="true" applyProtection="true">
      <alignment horizontal="left" vertical="center" textRotation="0" wrapText="true" indent="0" shrinkToFit="false"/>
      <protection locked="false" hidden="false"/>
    </xf>
    <xf numFmtId="165" fontId="7" fillId="0" borderId="0" xfId="34" applyFont="true" applyBorder="false" applyAlignment="true" applyProtection="false">
      <alignment horizontal="general" vertical="center" textRotation="0" wrapText="true" indent="0" shrinkToFit="false"/>
      <protection locked="true" hidden="false"/>
    </xf>
    <xf numFmtId="169" fontId="47"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5" fontId="28" fillId="5" borderId="26" xfId="34" applyFont="true" applyBorder="true" applyAlignment="true" applyProtection="false">
      <alignment horizontal="general" vertical="center" textRotation="0" wrapText="false" indent="0" shrinkToFit="false"/>
      <protection locked="true" hidden="false"/>
    </xf>
    <xf numFmtId="165" fontId="23" fillId="5" borderId="20" xfId="34" applyFont="true" applyBorder="true" applyAlignment="true" applyProtection="false">
      <alignment horizontal="general" vertical="center" textRotation="0" wrapText="false" indent="0" shrinkToFit="false"/>
      <protection locked="true" hidden="false"/>
    </xf>
    <xf numFmtId="165" fontId="23" fillId="5" borderId="27" xfId="34" applyFont="true" applyBorder="true" applyAlignment="true" applyProtection="false">
      <alignment horizontal="general" vertical="center" textRotation="0" wrapText="false" indent="0" shrinkToFit="false"/>
      <protection locked="true" hidden="false"/>
    </xf>
    <xf numFmtId="165" fontId="23" fillId="5" borderId="47" xfId="0" applyFont="true" applyBorder="true" applyAlignment="true" applyProtection="false">
      <alignment horizontal="left" vertical="center" textRotation="0" wrapText="true" indent="0" shrinkToFit="false"/>
      <protection locked="true" hidden="false"/>
    </xf>
    <xf numFmtId="165" fontId="23" fillId="5" borderId="28" xfId="0" applyFont="true" applyBorder="true" applyAlignment="true" applyProtection="true">
      <alignment horizontal="general" vertical="center" textRotation="0" wrapText="true" indent="0" shrinkToFit="false"/>
      <protection locked="false" hidden="false"/>
    </xf>
    <xf numFmtId="165" fontId="4" fillId="0" borderId="0" xfId="34" applyFont="true" applyBorder="false" applyAlignment="true" applyProtection="false">
      <alignment horizontal="general"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4" fillId="6" borderId="4" xfId="34" applyFont="true" applyBorder="true" applyAlignment="true" applyProtection="false">
      <alignment horizontal="center" vertical="center" textRotation="0" wrapText="true" indent="0" shrinkToFit="false"/>
      <protection locked="true" hidden="false"/>
    </xf>
    <xf numFmtId="165" fontId="14" fillId="6" borderId="78" xfId="34" applyFont="true" applyBorder="true" applyAlignment="true" applyProtection="false">
      <alignment horizontal="center" vertical="center" textRotation="0" wrapText="true" indent="0" shrinkToFit="false"/>
      <protection locked="true" hidden="false"/>
    </xf>
    <xf numFmtId="165" fontId="14" fillId="6" borderId="48" xfId="34" applyFont="true" applyBorder="true" applyAlignment="true" applyProtection="true">
      <alignment horizontal="center" vertical="center" textRotation="0" wrapText="true" indent="0" shrinkToFit="false"/>
      <protection locked="true" hidden="false"/>
    </xf>
    <xf numFmtId="165" fontId="14" fillId="0" borderId="51" xfId="34" applyFont="true" applyBorder="true" applyAlignment="true" applyProtection="true">
      <alignment horizontal="center" vertical="center" textRotation="0" wrapText="true" indent="0" shrinkToFit="false"/>
      <protection locked="true" hidden="false"/>
    </xf>
    <xf numFmtId="165" fontId="4" fillId="6" borderId="36" xfId="34" applyFont="true" applyBorder="true" applyAlignment="true" applyProtection="true">
      <alignment horizontal="center" vertical="center" textRotation="0" wrapText="true" indent="0" shrinkToFit="false"/>
      <protection locked="true" hidden="false"/>
    </xf>
    <xf numFmtId="165" fontId="14" fillId="0" borderId="53" xfId="34" applyFont="true" applyBorder="true" applyAlignment="true" applyProtection="true">
      <alignment horizontal="center" vertical="center" textRotation="0" wrapText="true" indent="0" shrinkToFit="false"/>
      <protection locked="true" hidden="false"/>
    </xf>
    <xf numFmtId="165" fontId="32" fillId="6" borderId="54" xfId="34" applyFont="true" applyBorder="true" applyAlignment="true" applyProtection="true">
      <alignment horizontal="center" vertical="center" textRotation="0" wrapText="true" indent="0" shrinkToFit="false"/>
      <protection locked="true" hidden="false"/>
    </xf>
    <xf numFmtId="165" fontId="14" fillId="6" borderId="66" xfId="34" applyFont="true" applyBorder="true" applyAlignment="true" applyProtection="false">
      <alignment horizontal="left" vertical="center" textRotation="0" wrapText="true" indent="0" shrinkToFit="false"/>
      <protection locked="true" hidden="false"/>
    </xf>
    <xf numFmtId="165" fontId="14" fillId="6" borderId="67" xfId="34" applyFont="true" applyBorder="true" applyAlignment="true" applyProtection="false">
      <alignment horizontal="left" vertical="center" textRotation="0" wrapText="true" indent="0" shrinkToFit="false"/>
      <protection locked="true" hidden="false"/>
    </xf>
    <xf numFmtId="165" fontId="14" fillId="6" borderId="69" xfId="34" applyFont="true" applyBorder="true" applyAlignment="true" applyProtection="true">
      <alignment horizontal="center" vertical="center" textRotation="0" wrapText="true" indent="0" shrinkToFit="false"/>
      <protection locked="true" hidden="false"/>
    </xf>
    <xf numFmtId="165" fontId="14" fillId="0" borderId="74" xfId="34" applyFont="true" applyBorder="true" applyAlignment="true" applyProtection="true">
      <alignment horizontal="center" vertical="center" textRotation="0" wrapText="true" indent="0" shrinkToFit="false"/>
      <protection locked="true" hidden="false"/>
    </xf>
    <xf numFmtId="165" fontId="11" fillId="6" borderId="12" xfId="34" applyFont="true" applyBorder="true" applyAlignment="true" applyProtection="true">
      <alignment horizontal="left" vertical="center" textRotation="0" wrapText="fals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false" hidden="false"/>
    </xf>
    <xf numFmtId="165" fontId="11" fillId="6" borderId="13" xfId="34" applyFont="true" applyBorder="true" applyAlignment="true" applyProtection="false">
      <alignment horizontal="left" vertical="center" textRotation="0" wrapText="true" indent="0" shrinkToFit="false"/>
      <protection locked="true" hidden="false"/>
    </xf>
    <xf numFmtId="165" fontId="32" fillId="6" borderId="13" xfId="34" applyFont="true" applyBorder="true" applyAlignment="true" applyProtection="false">
      <alignment horizontal="left" vertical="center" textRotation="0" wrapText="false" indent="5"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false" hidden="false"/>
    </xf>
    <xf numFmtId="166" fontId="11" fillId="6"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true" indent="0" shrinkToFit="false"/>
      <protection locked="true" hidden="false"/>
    </xf>
    <xf numFmtId="165" fontId="7" fillId="0" borderId="14" xfId="34" applyFont="true" applyBorder="true" applyAlignment="true" applyProtection="true">
      <alignment horizontal="right" vertical="center" textRotation="0" wrapText="tru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true" indent="0" shrinkToFit="false"/>
      <protection locked="true" hidden="false"/>
    </xf>
    <xf numFmtId="165" fontId="7" fillId="0" borderId="25" xfId="34" applyFont="true" applyBorder="true" applyAlignment="true" applyProtection="true">
      <alignment horizontal="center"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true" indent="0" shrinkToFit="false"/>
      <protection locked="true" hidden="false"/>
    </xf>
    <xf numFmtId="165" fontId="11" fillId="6" borderId="69"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0" shrinkToFit="false"/>
      <protection locked="true" hidden="false"/>
    </xf>
    <xf numFmtId="165" fontId="19" fillId="0" borderId="0" xfId="34" applyFont="true" applyBorder="tru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7" fillId="6" borderId="47"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false">
      <alignment horizontal="general"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2" shrinkToFit="false"/>
      <protection locked="false" hidden="false"/>
    </xf>
    <xf numFmtId="165" fontId="7" fillId="6" borderId="58" xfId="34" applyFont="true" applyBorder="true" applyAlignment="true" applyProtection="true">
      <alignment horizontal="left" vertical="center" textRotation="0" wrapText="false" indent="2" shrinkToFit="false"/>
      <protection locked="false" hidden="false"/>
    </xf>
    <xf numFmtId="165" fontId="7" fillId="6" borderId="71" xfId="34" applyFont="true" applyBorder="true" applyAlignment="true" applyProtection="true">
      <alignment horizontal="left" vertical="center" textRotation="0" wrapText="false" indent="2" shrinkToFit="false"/>
      <protection locked="false" hidden="false"/>
    </xf>
    <xf numFmtId="165" fontId="31" fillId="6" borderId="2" xfId="34" applyFont="true" applyBorder="true" applyAlignment="true" applyProtection="false">
      <alignment horizontal="left" vertical="center" textRotation="0" wrapText="false" indent="0" shrinkToFit="false"/>
      <protection locked="true" hidden="false"/>
    </xf>
    <xf numFmtId="165" fontId="48" fillId="6" borderId="3" xfId="34" applyFont="true" applyBorder="true" applyAlignment="true" applyProtection="true">
      <alignment horizontal="center" vertical="center" textRotation="0" wrapText="false" indent="0" shrinkToFit="false"/>
      <protection locked="true" hidden="false"/>
    </xf>
    <xf numFmtId="165" fontId="48" fillId="6" borderId="51" xfId="34" applyFont="true" applyBorder="true" applyAlignment="true" applyProtection="false">
      <alignment horizontal="center" vertical="center" textRotation="0" wrapText="true" indent="0" shrinkToFit="false"/>
      <protection locked="true" hidden="false"/>
    </xf>
    <xf numFmtId="165" fontId="31" fillId="6" borderId="30" xfId="34" applyFont="true" applyBorder="true" applyAlignment="true" applyProtection="false">
      <alignment horizontal="left" vertical="top" textRotation="0" wrapText="true" indent="0" shrinkToFit="false"/>
      <protection locked="true" hidden="false"/>
    </xf>
    <xf numFmtId="165" fontId="50" fillId="6" borderId="16" xfId="34" applyFont="true" applyBorder="true" applyAlignment="true" applyProtection="true">
      <alignment horizontal="center" vertical="bottom" textRotation="0" wrapText="true" indent="0" shrinkToFit="false"/>
      <protection locked="true" hidden="false"/>
    </xf>
    <xf numFmtId="165" fontId="48" fillId="6" borderId="35" xfId="34" applyFont="true" applyBorder="true" applyAlignment="true" applyProtection="true">
      <alignment horizontal="center" vertical="center" textRotation="0" wrapText="true" indent="0" shrinkToFit="false"/>
      <protection locked="true" hidden="false"/>
    </xf>
    <xf numFmtId="165" fontId="31" fillId="6" borderId="30" xfId="34" applyFont="true" applyBorder="true" applyAlignment="true" applyProtection="false">
      <alignment horizontal="left" vertical="center" textRotation="0" wrapText="false" indent="0" shrinkToFit="false"/>
      <protection locked="true" hidden="false"/>
    </xf>
    <xf numFmtId="165" fontId="48" fillId="6" borderId="1" xfId="34" applyFont="true" applyBorder="true" applyAlignment="true" applyProtection="true">
      <alignment horizontal="center" vertical="center" textRotation="0" wrapText="true" indent="0" shrinkToFit="false"/>
      <protection locked="true" hidden="false"/>
    </xf>
    <xf numFmtId="165" fontId="48" fillId="6" borderId="53" xfId="34" applyFont="true" applyBorder="true" applyAlignment="true" applyProtection="false">
      <alignment horizontal="center" vertical="bottom" textRotation="0" wrapText="true" indent="0" shrinkToFit="false"/>
      <protection locked="true" hidden="false"/>
    </xf>
    <xf numFmtId="165" fontId="54" fillId="6" borderId="5" xfId="34" applyFont="true" applyBorder="true" applyAlignment="true" applyProtection="true">
      <alignment horizontal="center" vertical="center" textRotation="0" wrapText="true" indent="0" shrinkToFit="false"/>
      <protection locked="true" hidden="false"/>
    </xf>
    <xf numFmtId="165" fontId="48" fillId="6" borderId="55" xfId="34" applyFont="true" applyBorder="true" applyAlignment="true" applyProtection="true">
      <alignment horizontal="center" vertical="center" textRotation="0" wrapText="true" indent="0" shrinkToFit="false"/>
      <protection locked="true" hidden="false"/>
    </xf>
    <xf numFmtId="165" fontId="48" fillId="6" borderId="56" xfId="34" applyFont="true" applyBorder="true" applyAlignment="true" applyProtection="true">
      <alignment horizontal="center" vertical="center" textRotation="0" wrapText="true" indent="0" shrinkToFit="false"/>
      <protection locked="true" hidden="false"/>
    </xf>
    <xf numFmtId="165" fontId="50" fillId="6" borderId="70" xfId="34" applyFont="true" applyBorder="true" applyAlignment="true" applyProtection="true">
      <alignment horizontal="center" vertical="center" textRotation="0" wrapText="true" indent="0" shrinkToFit="false"/>
      <protection locked="true" hidden="false"/>
    </xf>
    <xf numFmtId="165" fontId="48" fillId="6" borderId="57" xfId="34" applyFont="true" applyBorder="true" applyAlignment="true" applyProtection="true">
      <alignment horizontal="center" vertical="center" textRotation="0" wrapText="false" indent="0" shrinkToFit="false"/>
      <protection locked="true" hidden="false"/>
    </xf>
    <xf numFmtId="165" fontId="23" fillId="6" borderId="21" xfId="34" applyFont="true" applyBorder="true" applyAlignment="true" applyProtection="true">
      <alignment horizontal="left" vertical="center" textRotation="0" wrapText="false" indent="0" shrinkToFit="false"/>
      <protection locked="true" hidden="false"/>
    </xf>
    <xf numFmtId="165" fontId="55" fillId="6" borderId="13" xfId="34" applyFont="true" applyBorder="true" applyAlignment="true" applyProtection="false">
      <alignment horizontal="left" vertical="center" textRotation="0" wrapText="false" indent="5" shrinkToFit="false"/>
      <protection locked="true" hidden="false"/>
    </xf>
    <xf numFmtId="165" fontId="23" fillId="6" borderId="13" xfId="34" applyFont="true" applyBorder="true" applyAlignment="true" applyProtection="false">
      <alignment horizontal="left" vertical="center" textRotation="0" wrapText="false" indent="6" shrinkToFit="false"/>
      <protection locked="true" hidden="false"/>
    </xf>
    <xf numFmtId="165" fontId="7" fillId="0" borderId="38" xfId="34" applyFont="true" applyBorder="true" applyAlignment="true" applyProtection="false">
      <alignment horizontal="right" vertical="center" textRotation="0" wrapText="false" indent="0" shrinkToFit="false"/>
      <protection locked="true" hidden="false"/>
    </xf>
    <xf numFmtId="168" fontId="11" fillId="3" borderId="38" xfId="34" applyFont="true" applyBorder="true" applyAlignment="true" applyProtection="true">
      <alignment horizontal="right" vertical="center" textRotation="0" wrapText="false" indent="0" shrinkToFit="false"/>
      <protection locked="true" hidden="false"/>
    </xf>
    <xf numFmtId="171" fontId="7" fillId="3" borderId="38" xfId="34" applyFont="true" applyBorder="true" applyAlignment="true" applyProtection="true">
      <alignment horizontal="right" vertical="center" textRotation="0" wrapText="false" indent="0" shrinkToFit="false"/>
      <protection locked="true" hidden="false"/>
    </xf>
    <xf numFmtId="171" fontId="7" fillId="3" borderId="58" xfId="34" applyFont="true" applyBorder="true" applyAlignment="true" applyProtection="true">
      <alignment horizontal="right" vertical="center" textRotation="0" wrapText="false" indent="0" shrinkToFit="false"/>
      <protection locked="true" hidden="false"/>
    </xf>
    <xf numFmtId="171" fontId="7" fillId="3" borderId="35"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false">
      <alignment horizontal="right" vertical="center" textRotation="0" wrapText="false" indent="0" shrinkToFit="false"/>
      <protection locked="true" hidden="false"/>
    </xf>
    <xf numFmtId="165" fontId="7" fillId="0" borderId="60" xfId="34" applyFont="true" applyBorder="true" applyAlignment="true" applyProtection="false">
      <alignment horizontal="right" vertical="center" textRotation="0" wrapText="false" indent="0" shrinkToFit="false"/>
      <protection locked="true" hidden="false"/>
    </xf>
    <xf numFmtId="165" fontId="23" fillId="6" borderId="13" xfId="34" applyFont="true" applyBorder="true" applyAlignment="true" applyProtection="true">
      <alignment horizontal="left" vertical="center" textRotation="0" wrapText="false" indent="0" shrinkToFit="false"/>
      <protection locked="true" hidden="false"/>
    </xf>
    <xf numFmtId="165" fontId="8" fillId="6" borderId="30" xfId="34" applyFont="true" applyBorder="true" applyAlignment="true" applyProtection="false">
      <alignment horizontal="left" vertical="center" textRotation="0" wrapText="false" indent="0" shrinkToFit="false"/>
      <protection locked="true" hidden="false"/>
    </xf>
    <xf numFmtId="165" fontId="7" fillId="3" borderId="36" xfId="34" applyFont="true" applyBorder="true" applyAlignment="true" applyProtection="false">
      <alignment horizontal="right" vertical="center" textRotation="0" wrapText="false" indent="0" shrinkToFit="false"/>
      <protection locked="true" hidden="false"/>
    </xf>
    <xf numFmtId="164" fontId="11" fillId="3" borderId="14" xfId="34"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true">
      <alignment horizontal="left" vertical="center" textRotation="0" wrapText="true" indent="0" shrinkToFit="false"/>
      <protection locked="true" hidden="false"/>
    </xf>
    <xf numFmtId="165" fontId="19" fillId="0" borderId="0" xfId="34" applyFont="true" applyBorder="true" applyAlignment="true" applyProtection="tru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top" textRotation="0" wrapText="false" indent="0" shrinkToFit="false"/>
      <protection locked="true" hidden="false"/>
    </xf>
    <xf numFmtId="165" fontId="11" fillId="0" borderId="0" xfId="34" applyFont="true" applyBorder="true" applyAlignment="true" applyProtection="false">
      <alignment horizontal="left" vertical="center" textRotation="0" wrapText="true" indent="0" shrinkToFit="false"/>
      <protection locked="true" hidden="false"/>
    </xf>
    <xf numFmtId="165" fontId="39" fillId="0" borderId="0" xfId="34" applyFont="true" applyBorder="true" applyAlignment="true" applyProtection="false">
      <alignment horizontal="left" vertical="top" textRotation="0" wrapText="false" indent="0" shrinkToFit="false"/>
      <protection locked="true" hidden="false"/>
    </xf>
    <xf numFmtId="165" fontId="39" fillId="0" borderId="0" xfId="34" applyFont="true" applyBorder="true" applyAlignment="true" applyProtection="false">
      <alignment horizontal="left" vertical="center" textRotation="0" wrapText="false" indent="0" shrinkToFit="false"/>
      <protection locked="true" hidden="false"/>
    </xf>
    <xf numFmtId="165" fontId="39" fillId="0" borderId="0"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2" shrinkToFit="false"/>
      <protection locked="true" hidden="false"/>
    </xf>
    <xf numFmtId="165" fontId="7" fillId="6" borderId="11" xfId="34" applyFont="true" applyBorder="true" applyAlignment="true" applyProtection="true">
      <alignment horizontal="left" vertical="center" textRotation="0" wrapText="false" indent="2" shrinkToFit="false"/>
      <protection locked="false" hidden="false"/>
    </xf>
    <xf numFmtId="165" fontId="7" fillId="6" borderId="58" xfId="34" applyFont="true" applyBorder="true" applyAlignment="true" applyProtection="true">
      <alignment horizontal="general" vertical="center" textRotation="0" wrapText="false" indent="0" shrinkToFit="false"/>
      <protection locked="false" hidden="false"/>
    </xf>
    <xf numFmtId="165" fontId="7" fillId="6" borderId="71" xfId="34" applyFont="true" applyBorder="true" applyAlignment="true" applyProtection="true">
      <alignment horizontal="general" vertical="center" textRotation="0" wrapText="false" indent="0" shrinkToFit="false"/>
      <protection locked="false" hidden="false"/>
    </xf>
    <xf numFmtId="165" fontId="14" fillId="0" borderId="0" xfId="34" applyFont="true" applyBorder="true" applyAlignment="true" applyProtection="false">
      <alignment horizontal="left" vertical="center" textRotation="0" wrapText="false" indent="0" shrinkToFit="false"/>
      <protection locked="true" hidden="false"/>
    </xf>
    <xf numFmtId="165" fontId="48" fillId="6" borderId="85" xfId="34" applyFont="true" applyBorder="true" applyAlignment="true" applyProtection="false">
      <alignment horizontal="center" vertical="center" textRotation="0" wrapText="true" indent="0" shrinkToFit="false"/>
      <protection locked="true" hidden="false"/>
    </xf>
    <xf numFmtId="165" fontId="48" fillId="6" borderId="78" xfId="34" applyFont="true" applyBorder="true" applyAlignment="true" applyProtection="false">
      <alignment horizontal="center" vertical="center" textRotation="0" wrapText="false" indent="0" shrinkToFit="false"/>
      <protection locked="true" hidden="false"/>
    </xf>
    <xf numFmtId="165" fontId="48" fillId="6" borderId="80" xfId="34" applyFont="true" applyBorder="true" applyAlignment="true" applyProtection="false">
      <alignment horizontal="center" vertical="center" textRotation="0" wrapText="true" indent="0" shrinkToFit="false"/>
      <protection locked="true" hidden="false"/>
    </xf>
    <xf numFmtId="165" fontId="48" fillId="6" borderId="73" xfId="34" applyFont="true" applyBorder="true" applyAlignment="true" applyProtection="false">
      <alignment horizontal="center" vertical="center" textRotation="0" wrapText="true" indent="0" shrinkToFit="false"/>
      <protection locked="true" hidden="false"/>
    </xf>
    <xf numFmtId="165" fontId="31" fillId="6" borderId="24" xfId="34" applyFont="true" applyBorder="true" applyAlignment="true" applyProtection="true">
      <alignment horizontal="center" vertical="center" textRotation="0" wrapText="true" indent="0" shrinkToFit="false"/>
      <protection locked="true" hidden="false"/>
    </xf>
    <xf numFmtId="165" fontId="31" fillId="6" borderId="1" xfId="34" applyFont="true" applyBorder="true" applyAlignment="true" applyProtection="true">
      <alignment horizontal="center" vertical="center" textRotation="0" wrapText="true" indent="0" shrinkToFit="false"/>
      <protection locked="true" hidden="false"/>
    </xf>
    <xf numFmtId="165" fontId="5" fillId="6" borderId="25" xfId="34" applyFont="true" applyBorder="true" applyAlignment="true" applyProtection="true">
      <alignment horizontal="center" vertical="center" textRotation="0" wrapText="true" indent="0" shrinkToFit="false"/>
      <protection locked="true" hidden="false"/>
    </xf>
    <xf numFmtId="168" fontId="31" fillId="6" borderId="1" xfId="34" applyFont="true" applyBorder="true" applyAlignment="true" applyProtection="true">
      <alignment horizontal="center" vertical="center" textRotation="0" wrapText="true" indent="0" shrinkToFit="false"/>
      <protection locked="true" hidden="false"/>
    </xf>
    <xf numFmtId="168" fontId="31" fillId="6" borderId="14" xfId="34" applyFont="true" applyBorder="true" applyAlignment="true" applyProtection="true">
      <alignment horizontal="center" vertical="center" textRotation="0" wrapText="true" indent="0" shrinkToFit="false"/>
      <protection locked="true" hidden="false"/>
    </xf>
    <xf numFmtId="165" fontId="14" fillId="6" borderId="99" xfId="34" applyFont="true" applyBorder="true" applyAlignment="true" applyProtection="true">
      <alignment horizontal="left" vertical="top" textRotation="0" wrapText="false" indent="0" shrinkToFit="false"/>
      <protection locked="true" hidden="false"/>
    </xf>
    <xf numFmtId="165" fontId="11" fillId="6" borderId="99" xfId="34" applyFont="true" applyBorder="true" applyAlignment="true" applyProtection="true">
      <alignment horizontal="left" vertical="top" textRotation="0" wrapText="true" indent="0" shrinkToFit="false"/>
      <protection locked="true" hidden="false"/>
    </xf>
    <xf numFmtId="165" fontId="23" fillId="6" borderId="73" xfId="34" applyFont="true" applyBorder="true" applyAlignment="true" applyProtection="false">
      <alignment horizontal="left" vertical="center" textRotation="0" wrapText="false" indent="0" shrinkToFit="false"/>
      <protection locked="true" hidden="false"/>
    </xf>
    <xf numFmtId="165" fontId="7" fillId="7" borderId="18" xfId="34" applyFont="true" applyBorder="true" applyAlignment="true" applyProtection="true">
      <alignment horizontal="right" vertical="center" textRotation="0" wrapText="false" indent="0" shrinkToFit="false"/>
      <protection locked="true" hidden="false"/>
    </xf>
    <xf numFmtId="165" fontId="7" fillId="7" borderId="3" xfId="34" applyFont="true" applyBorder="true" applyAlignment="true" applyProtection="true">
      <alignment horizontal="right" vertical="center" textRotation="0" wrapText="false" indent="0" shrinkToFit="false"/>
      <protection locked="true" hidden="false"/>
    </xf>
    <xf numFmtId="165" fontId="7" fillId="0" borderId="3" xfId="34" applyFont="true" applyBorder="true" applyAlignment="true" applyProtection="true">
      <alignment horizontal="right" vertical="center" textRotation="0" wrapText="false" indent="0" shrinkToFit="false"/>
      <protection locked="true" hidden="false"/>
    </xf>
    <xf numFmtId="165" fontId="7" fillId="0" borderId="43" xfId="34" applyFont="true" applyBorder="true" applyAlignment="true" applyProtection="true">
      <alignment horizontal="right" vertical="center" textRotation="0" wrapText="false" indent="0" shrinkToFit="false"/>
      <protection locked="true" hidden="false"/>
    </xf>
    <xf numFmtId="165" fontId="7" fillId="7" borderId="43" xfId="34" applyFont="true" applyBorder="true" applyAlignment="true" applyProtection="true">
      <alignment horizontal="right" vertical="center" textRotation="0" wrapText="false" indent="0" shrinkToFit="false"/>
      <protection locked="true" hidden="false"/>
    </xf>
    <xf numFmtId="165" fontId="7" fillId="7" borderId="4" xfId="34" applyFont="true" applyBorder="true" applyAlignment="true" applyProtection="true">
      <alignment horizontal="right" vertical="center" textRotation="0" wrapText="false" indent="0" shrinkToFit="false"/>
      <protection locked="true" hidden="false"/>
    </xf>
    <xf numFmtId="165" fontId="23" fillId="6" borderId="100" xfId="34" applyFont="true" applyBorder="true" applyAlignment="true" applyProtection="false">
      <alignment horizontal="left" vertical="center" textRotation="0" wrapText="false" indent="0" shrinkToFit="false"/>
      <protection locked="true" hidden="false"/>
    </xf>
    <xf numFmtId="165" fontId="7" fillId="7" borderId="13" xfId="34" applyFont="true" applyBorder="true" applyAlignment="true" applyProtection="true">
      <alignment horizontal="right" vertical="center" textRotation="0" wrapText="false" indent="0" shrinkToFit="false"/>
      <protection locked="true" hidden="false"/>
    </xf>
    <xf numFmtId="165" fontId="7" fillId="7" borderId="31" xfId="34" applyFont="true" applyBorder="true" applyAlignment="true" applyProtection="true">
      <alignment horizontal="right" vertical="center" textRotation="0" wrapText="false" indent="0" shrinkToFit="false"/>
      <protection locked="true" hidden="false"/>
    </xf>
    <xf numFmtId="165" fontId="7" fillId="7" borderId="14" xfId="34" applyFont="true" applyBorder="true" applyAlignment="true" applyProtection="true">
      <alignment horizontal="right" vertical="center" textRotation="0" wrapText="false" indent="0" shrinkToFit="false"/>
      <protection locked="true" hidden="false"/>
    </xf>
    <xf numFmtId="165" fontId="11" fillId="6" borderId="99" xfId="34" applyFont="true" applyBorder="true" applyAlignment="true" applyProtection="true">
      <alignment horizontal="left" vertical="top" textRotation="0" wrapText="false" indent="0" shrinkToFit="false"/>
      <protection locked="true" hidden="false"/>
    </xf>
    <xf numFmtId="165" fontId="7" fillId="0" borderId="24" xfId="34" applyFont="true" applyBorder="true" applyAlignment="true" applyProtection="true">
      <alignment horizontal="right" vertical="center" textRotation="0" wrapText="false" indent="0" shrinkToFit="false"/>
      <protection locked="true" hidden="false"/>
    </xf>
    <xf numFmtId="165" fontId="23" fillId="6" borderId="101" xfId="34" applyFont="true" applyBorder="true" applyAlignment="true" applyProtection="false">
      <alignment horizontal="left" vertical="center" textRotation="0" wrapText="false" indent="0" shrinkToFit="false"/>
      <protection locked="true" hidden="false"/>
    </xf>
    <xf numFmtId="165" fontId="7" fillId="7" borderId="15" xfId="34" applyFont="true" applyBorder="true" applyAlignment="true" applyProtection="true">
      <alignment horizontal="right" vertical="center" textRotation="0" wrapText="false" indent="0" shrinkToFit="false"/>
      <protection locked="true" hidden="false"/>
    </xf>
    <xf numFmtId="165" fontId="7" fillId="7" borderId="16" xfId="34" applyFont="true" applyBorder="true" applyAlignment="true" applyProtection="tru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true">
      <alignment horizontal="right" vertical="center" textRotation="0" wrapText="false" indent="0" shrinkToFit="false"/>
      <protection locked="true" hidden="false"/>
    </xf>
    <xf numFmtId="165" fontId="7" fillId="7" borderId="77" xfId="34" applyFont="true" applyBorder="true" applyAlignment="true" applyProtection="true">
      <alignment horizontal="right" vertical="center" textRotation="0" wrapText="false" indent="0" shrinkToFit="false"/>
      <protection locked="true" hidden="false"/>
    </xf>
    <xf numFmtId="165" fontId="14" fillId="6" borderId="99" xfId="34" applyFont="true" applyBorder="true" applyAlignment="true" applyProtection="true">
      <alignment horizontal="left" vertical="top" textRotation="0" wrapText="true" indent="0" shrinkToFit="false"/>
      <protection locked="true" hidden="false"/>
    </xf>
    <xf numFmtId="165" fontId="23" fillId="6" borderId="75" xfId="34" applyFont="true" applyBorder="true" applyAlignment="true" applyProtection="false">
      <alignment horizontal="left" vertical="center" textRotation="0" wrapText="false" indent="0" shrinkToFit="false"/>
      <protection locked="true" hidden="false"/>
    </xf>
    <xf numFmtId="165" fontId="45" fillId="0" borderId="20" xfId="0" applyFont="true" applyBorder="true" applyAlignment="true" applyProtection="false">
      <alignment horizontal="general" vertical="center" textRotation="0" wrapText="true" indent="0" shrinkToFit="false"/>
      <protection locked="true" hidden="false"/>
    </xf>
    <xf numFmtId="165" fontId="45" fillId="0" borderId="0" xfId="0" applyFont="true" applyBorder="true" applyAlignment="true" applyProtection="false">
      <alignment horizontal="general" vertical="top" textRotation="0" wrapText="true" indent="0" shrinkToFit="false"/>
      <protection locked="true" hidden="false"/>
    </xf>
    <xf numFmtId="169" fontId="14" fillId="0" borderId="0" xfId="34" applyFont="true" applyBorder="false" applyAlignment="true" applyProtection="false">
      <alignment horizontal="general" vertical="center" textRotation="0" wrapText="false" indent="0" shrinkToFit="false"/>
      <protection locked="true" hidden="false"/>
    </xf>
    <xf numFmtId="165" fontId="14" fillId="6" borderId="4" xfId="34" applyFont="true" applyBorder="true" applyAlignment="true" applyProtection="false">
      <alignment horizontal="center" vertical="center" textRotation="0" wrapText="false" indent="0" shrinkToFit="false"/>
      <protection locked="true" hidden="false"/>
    </xf>
    <xf numFmtId="165" fontId="14" fillId="6" borderId="44" xfId="34" applyFont="true" applyBorder="true" applyAlignment="true" applyProtection="false">
      <alignment horizontal="center" vertical="center" textRotation="0" wrapText="false" indent="0" shrinkToFit="false"/>
      <protection locked="true" hidden="false"/>
    </xf>
    <xf numFmtId="165" fontId="14" fillId="6" borderId="30" xfId="34" applyFont="true" applyBorder="true" applyAlignment="true" applyProtection="false">
      <alignment horizontal="left" vertical="top" textRotation="0" wrapText="false" indent="0" shrinkToFit="false"/>
      <protection locked="true" hidden="false"/>
    </xf>
    <xf numFmtId="165" fontId="14" fillId="6" borderId="36" xfId="34" applyFont="true" applyBorder="true" applyAlignment="true" applyProtection="true">
      <alignment horizontal="center" vertical="center" textRotation="0" wrapText="true" indent="0" shrinkToFit="false"/>
      <protection locked="true" hidden="false"/>
    </xf>
    <xf numFmtId="165" fontId="14" fillId="6" borderId="46" xfId="34" applyFont="true" applyBorder="true" applyAlignment="true" applyProtection="true">
      <alignment horizontal="center" vertical="center" textRotation="0" wrapText="true" indent="0" shrinkToFit="false"/>
      <protection locked="true" hidden="false"/>
    </xf>
    <xf numFmtId="165" fontId="14" fillId="6" borderId="71" xfId="34" applyFont="true" applyBorder="true" applyAlignment="true" applyProtection="true">
      <alignment horizontal="center" vertical="center" textRotation="0" wrapText="true" indent="0" shrinkToFit="false"/>
      <protection locked="true" hidden="false"/>
    </xf>
    <xf numFmtId="168" fontId="14" fillId="6" borderId="34" xfId="34" applyFont="true" applyBorder="true" applyAlignment="true" applyProtection="true">
      <alignment horizontal="center" vertical="center" textRotation="0" wrapText="true" indent="0" shrinkToFit="false"/>
      <protection locked="true" hidden="false"/>
    </xf>
    <xf numFmtId="168" fontId="14" fillId="6" borderId="6" xfId="34" applyFont="true" applyBorder="true" applyAlignment="true" applyProtection="true">
      <alignment horizontal="center" vertical="center" textRotation="0" wrapText="true" indent="0" shrinkToFit="false"/>
      <protection locked="true" hidden="false"/>
    </xf>
    <xf numFmtId="165" fontId="14" fillId="6" borderId="102" xfId="34" applyFont="true" applyBorder="true" applyAlignment="true" applyProtection="true">
      <alignment horizontal="center" vertical="center" textRotation="0" wrapText="true" indent="0" shrinkToFit="false"/>
      <protection locked="true" hidden="false"/>
    </xf>
    <xf numFmtId="165" fontId="14" fillId="3" borderId="22" xfId="34" applyFont="true" applyBorder="true" applyAlignment="true" applyProtection="true">
      <alignment horizontal="right" vertical="center" textRotation="0" wrapText="true" indent="0" shrinkToFit="false"/>
      <protection locked="true" hidden="false"/>
    </xf>
    <xf numFmtId="165" fontId="11" fillId="6" borderId="58" xfId="34" applyFont="true" applyBorder="true" applyAlignment="true" applyProtection="true">
      <alignment horizontal="left" vertical="center" textRotation="0" wrapText="true" indent="0" shrinkToFit="false"/>
      <protection locked="true" hidden="false"/>
    </xf>
    <xf numFmtId="165" fontId="27" fillId="6" borderId="13" xfId="34" applyFont="true" applyBorder="true" applyAlignment="true" applyProtection="false">
      <alignment horizontal="left" vertical="center" textRotation="0" wrapText="false" indent="5" shrinkToFit="false"/>
      <protection locked="true" hidden="false"/>
    </xf>
    <xf numFmtId="165" fontId="14" fillId="3" borderId="1" xfId="34" applyFont="true" applyBorder="true" applyAlignment="true" applyProtection="true">
      <alignment horizontal="right" vertical="center" textRotation="0" wrapText="false" indent="0" shrinkToFit="false"/>
      <protection locked="true" hidden="false"/>
    </xf>
    <xf numFmtId="165" fontId="14" fillId="3" borderId="1" xfId="34" applyFont="true" applyBorder="true" applyAlignment="true" applyProtection="true">
      <alignment horizontal="right" vertical="center" textRotation="0" wrapText="true" indent="0" shrinkToFit="false"/>
      <protection locked="true" hidden="false"/>
    </xf>
    <xf numFmtId="168" fontId="14" fillId="3" borderId="1" xfId="34" applyFont="true" applyBorder="true" applyAlignment="true" applyProtection="true">
      <alignment horizontal="right" vertical="center" textRotation="0" wrapText="true" indent="0" shrinkToFit="false"/>
      <protection locked="true" hidden="false"/>
    </xf>
    <xf numFmtId="168" fontId="14" fillId="3" borderId="14" xfId="34" applyFont="true" applyBorder="true" applyAlignment="true" applyProtection="true">
      <alignment horizontal="right" vertical="center" textRotation="0" wrapText="true" indent="0" shrinkToFit="false"/>
      <protection locked="true" hidden="false"/>
    </xf>
    <xf numFmtId="165" fontId="11" fillId="6" borderId="60" xfId="34" applyFont="true" applyBorder="true" applyAlignment="true" applyProtection="true">
      <alignment horizontal="left" vertical="center" textRotation="0" wrapText="true" indent="0" shrinkToFit="false"/>
      <protection locked="true" hidden="false"/>
    </xf>
    <xf numFmtId="168" fontId="11" fillId="6" borderId="61" xfId="34" applyFont="true" applyBorder="true" applyAlignment="true" applyProtection="true">
      <alignment horizontal="left" vertical="center" textRotation="0" wrapText="true" indent="0" shrinkToFit="false"/>
      <protection locked="true" hidden="false"/>
    </xf>
    <xf numFmtId="165" fontId="11" fillId="6" borderId="15" xfId="34" applyFont="true" applyBorder="true" applyAlignment="true" applyProtection="false">
      <alignment horizontal="left" vertical="center" textRotation="0" wrapText="false" indent="0" shrinkToFit="false"/>
      <protection locked="true" hidden="false"/>
    </xf>
    <xf numFmtId="165" fontId="7" fillId="6" borderId="15" xfId="34" applyFont="true" applyBorder="true" applyAlignment="true" applyProtection="true">
      <alignment horizontal="left" vertical="center" textRotation="0" wrapText="false" indent="0" shrinkToFit="false"/>
      <protection locked="true" hidden="false"/>
    </xf>
    <xf numFmtId="164" fontId="11" fillId="0" borderId="13" xfId="34" applyFont="true" applyBorder="true" applyAlignment="true" applyProtection="true">
      <alignment horizontal="left" vertical="center" textRotation="0" wrapText="false" indent="6" shrinkToFit="false"/>
      <protection locked="true" hidden="false"/>
    </xf>
    <xf numFmtId="165" fontId="14" fillId="6" borderId="24" xfId="34" applyFont="true" applyBorder="true" applyAlignment="true" applyProtection="false">
      <alignment horizontal="right" vertical="center" textRotation="0" wrapText="false" indent="0" shrinkToFit="false"/>
      <protection locked="true" hidden="false"/>
    </xf>
    <xf numFmtId="165" fontId="4" fillId="6" borderId="76" xfId="34" applyFont="true" applyBorder="true" applyAlignment="true" applyProtection="false">
      <alignment horizontal="general" vertical="center" textRotation="0" wrapText="false" indent="0" shrinkToFit="false"/>
      <protection locked="true" hidden="false"/>
    </xf>
    <xf numFmtId="165" fontId="7" fillId="6" borderId="47" xfId="34" applyFont="true" applyBorder="true" applyAlignment="true" applyProtection="true">
      <alignment horizontal="left" vertical="center" textRotation="0" wrapText="false" indent="0" shrinkToFit="false"/>
      <protection locked="false" hidden="false"/>
    </xf>
    <xf numFmtId="165" fontId="7" fillId="6" borderId="28" xfId="34" applyFont="true" applyBorder="true" applyAlignment="true" applyProtection="true">
      <alignment horizontal="left" vertical="center" textRotation="0" wrapText="false" indent="0" shrinkToFit="false"/>
      <protection locked="false" hidden="false"/>
    </xf>
    <xf numFmtId="165" fontId="14" fillId="6" borderId="43" xfId="34" applyFont="true" applyBorder="true" applyAlignment="true" applyProtection="true">
      <alignment horizontal="center" vertical="center" textRotation="0" wrapText="true" indent="0" shrinkToFit="false"/>
      <protection locked="true" hidden="false"/>
    </xf>
    <xf numFmtId="165" fontId="14" fillId="6" borderId="50" xfId="34" applyFont="true" applyBorder="true" applyAlignment="true" applyProtection="true">
      <alignment horizontal="center" vertical="center" textRotation="0" wrapText="true" indent="0" shrinkToFit="false"/>
      <protection locked="true" hidden="false"/>
    </xf>
    <xf numFmtId="165" fontId="14" fillId="6" borderId="51"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false">
      <alignment horizontal="center" vertical="center" textRotation="0" wrapText="true" indent="0" shrinkToFit="false"/>
      <protection locked="true" hidden="false"/>
    </xf>
    <xf numFmtId="165" fontId="14" fillId="6" borderId="82" xfId="34" applyFont="true" applyBorder="true" applyAlignment="true" applyProtection="true">
      <alignment horizontal="left" vertical="center" textRotation="0" wrapText="true" indent="0" shrinkToFit="false"/>
      <protection locked="true" hidden="false"/>
    </xf>
    <xf numFmtId="165" fontId="4" fillId="6" borderId="56" xfId="34" applyFont="true" applyBorder="true" applyAlignment="true" applyProtection="true">
      <alignment horizontal="center" vertical="center" textRotation="0" wrapText="true" indent="0" shrinkToFit="false"/>
      <protection locked="true" hidden="false"/>
    </xf>
    <xf numFmtId="165" fontId="14" fillId="6" borderId="57" xfId="34" applyFont="true" applyBorder="true" applyAlignment="true" applyProtection="false">
      <alignment horizontal="center" vertical="center" textRotation="0" wrapText="true" indent="0" shrinkToFit="false"/>
      <protection locked="true" hidden="false"/>
    </xf>
    <xf numFmtId="165" fontId="11" fillId="6" borderId="38" xfId="34" applyFont="true" applyBorder="true" applyAlignment="true" applyProtection="true">
      <alignment horizontal="left" vertical="center" textRotation="0" wrapText="false" indent="0" shrinkToFit="false"/>
      <protection locked="true" hidden="false"/>
    </xf>
    <xf numFmtId="165" fontId="7" fillId="3" borderId="22" xfId="34" applyFont="true" applyBorder="true" applyAlignment="true" applyProtection="true">
      <alignment horizontal="right" vertical="center" textRotation="0" wrapText="false" indent="0" shrinkToFit="false"/>
      <protection locked="true" hidden="false"/>
    </xf>
    <xf numFmtId="165" fontId="11" fillId="3" borderId="22" xfId="34" applyFont="true" applyBorder="true" applyAlignment="true" applyProtection="false">
      <alignment horizontal="right" vertical="center" textRotation="0" wrapText="false" indent="0" shrinkToFit="false"/>
      <protection locked="true" hidden="false"/>
    </xf>
    <xf numFmtId="165" fontId="7" fillId="0" borderId="83"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false" indent="2" shrinkToFit="false"/>
      <protection locked="true" hidden="false"/>
    </xf>
    <xf numFmtId="165" fontId="11" fillId="6" borderId="1" xfId="34" applyFont="true" applyBorder="true" applyAlignment="true" applyProtection="true">
      <alignment horizontal="left" vertical="center" textRotation="0" wrapText="false" indent="0" shrinkToFit="false"/>
      <protection locked="true" hidden="false"/>
    </xf>
    <xf numFmtId="165" fontId="7" fillId="6" borderId="31" xfId="34" applyFont="true" applyBorder="true" applyAlignment="true" applyProtection="true">
      <alignment horizontal="right"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false" indent="2" shrinkToFit="false"/>
      <protection locked="true" hidden="false"/>
    </xf>
    <xf numFmtId="165" fontId="11" fillId="6" borderId="69"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false">
      <alignment horizontal="left" vertical="center" textRotation="0" wrapText="false" indent="2" shrinkToFit="false"/>
      <protection locked="true" hidden="false"/>
    </xf>
    <xf numFmtId="165" fontId="11" fillId="6" borderId="42" xfId="34" applyFont="true" applyBorder="true" applyAlignment="true" applyProtection="true">
      <alignment horizontal="left" vertical="center" textRotation="0" wrapText="false" indent="0" shrinkToFit="false"/>
      <protection locked="true" hidden="false"/>
    </xf>
    <xf numFmtId="165" fontId="11" fillId="6" borderId="42" xfId="34" applyFont="true" applyBorder="true" applyAlignment="true" applyProtection="false">
      <alignment horizontal="right" vertical="center" textRotation="0" wrapText="false" indent="0" shrinkToFit="false"/>
      <protection locked="true" hidden="false"/>
    </xf>
    <xf numFmtId="165" fontId="7" fillId="0" borderId="42"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general" vertical="bottom" textRotation="0" wrapText="false" indent="0" shrinkToFit="false"/>
      <protection locked="true" hidden="false"/>
    </xf>
    <xf numFmtId="165" fontId="11" fillId="6" borderId="66" xfId="34" applyFont="true" applyBorder="true" applyAlignment="true" applyProtection="true">
      <alignment horizontal="right" vertical="center" textRotation="0" wrapText="false" indent="0" shrinkToFit="false"/>
      <protection locked="true" hidden="false"/>
    </xf>
    <xf numFmtId="165" fontId="11" fillId="6" borderId="67" xfId="34" applyFont="true" applyBorder="true" applyAlignment="true" applyProtection="true">
      <alignment horizontal="right" vertical="center" textRotation="0" wrapText="false" indent="0" shrinkToFit="false"/>
      <protection locked="true" hidden="false"/>
    </xf>
    <xf numFmtId="165" fontId="7" fillId="6" borderId="69" xfId="34" applyFont="true" applyBorder="true" applyAlignment="true" applyProtection="false">
      <alignment horizontal="right" vertical="center" textRotation="0" wrapText="false" indent="0" shrinkToFit="false"/>
      <protection locked="true" hidden="false"/>
    </xf>
    <xf numFmtId="165" fontId="32" fillId="3" borderId="69" xfId="34" applyFont="true" applyBorder="true" applyAlignment="true" applyProtection="false">
      <alignment horizontal="right" vertical="center" textRotation="0" wrapText="false" indent="0" shrinkToFit="false"/>
      <protection locked="true" hidden="false"/>
    </xf>
    <xf numFmtId="165" fontId="32" fillId="3" borderId="68" xfId="34" applyFont="true" applyBorder="true" applyAlignment="true" applyProtection="false">
      <alignment horizontal="right" vertical="center" textRotation="0" wrapText="false" indent="0" shrinkToFit="false"/>
      <protection locked="true" hidden="false"/>
    </xf>
    <xf numFmtId="165" fontId="32" fillId="3" borderId="68" xfId="34" applyFont="true" applyBorder="true" applyAlignment="true" applyProtection="false">
      <alignment horizontal="right" vertical="center" textRotation="0" wrapText="true" indent="0" shrinkToFit="false"/>
      <protection locked="true" hidden="false"/>
    </xf>
    <xf numFmtId="165" fontId="32" fillId="3" borderId="19" xfId="34" applyFont="true" applyBorder="true" applyAlignment="true" applyProtection="false">
      <alignment horizontal="right" vertical="center" textRotation="0" wrapText="false" indent="0" shrinkToFit="false"/>
      <protection locked="true" hidden="false"/>
    </xf>
    <xf numFmtId="165" fontId="11" fillId="6" borderId="47" xfId="0" applyFont="true" applyBorder="true" applyAlignment="true" applyProtection="false">
      <alignment horizontal="left" vertical="center" textRotation="0" wrapText="true" indent="0" shrinkToFit="false"/>
      <protection locked="true" hidden="false"/>
    </xf>
    <xf numFmtId="165" fontId="7" fillId="6" borderId="62" xfId="34" applyFont="true" applyBorder="true" applyAlignment="true" applyProtection="false">
      <alignment horizontal="left" vertical="center" textRotation="0" wrapText="false" indent="0" shrinkToFit="false"/>
      <protection locked="true" hidden="false"/>
    </xf>
    <xf numFmtId="165" fontId="7" fillId="6" borderId="45" xfId="34" applyFont="true" applyBorder="true" applyAlignment="true" applyProtection="false">
      <alignment horizontal="left" vertical="center" textRotation="0" wrapText="false" indent="0" shrinkToFit="false"/>
      <protection locked="true" hidden="false"/>
    </xf>
    <xf numFmtId="165" fontId="7" fillId="6" borderId="103" xfId="34" applyFont="true" applyBorder="true" applyAlignment="true" applyProtection="false">
      <alignment horizontal="left" vertical="center" textRotation="0" wrapText="false" indent="0" shrinkToFit="false"/>
      <protection locked="true" hidden="false"/>
    </xf>
    <xf numFmtId="165" fontId="4" fillId="6" borderId="53" xfId="34" applyFont="true" applyBorder="true" applyAlignment="true" applyProtection="false">
      <alignment horizontal="center" vertical="center" textRotation="0" wrapText="false" indent="0" shrinkToFit="false"/>
      <protection locked="true" hidden="false"/>
    </xf>
    <xf numFmtId="165" fontId="4" fillId="6" borderId="57" xfId="34" applyFont="true" applyBorder="true" applyAlignment="true" applyProtection="false">
      <alignment horizontal="center" vertical="center" textRotation="0" wrapText="true" indent="0" shrinkToFit="false"/>
      <protection locked="true" hidden="false"/>
    </xf>
    <xf numFmtId="165" fontId="4" fillId="6" borderId="7" xfId="34" applyFont="true" applyBorder="true" applyAlignment="true" applyProtection="true">
      <alignment horizontal="left" vertical="center" textRotation="0" wrapText="true" indent="0" shrinkToFit="false"/>
      <protection locked="true" hidden="false"/>
    </xf>
    <xf numFmtId="165" fontId="4" fillId="6" borderId="104" xfId="34" applyFont="true" applyBorder="true" applyAlignment="true" applyProtection="false">
      <alignment horizontal="left" vertical="center" textRotation="0" wrapText="true" indent="0" shrinkToFit="false"/>
      <protection locked="true" hidden="false"/>
    </xf>
    <xf numFmtId="165" fontId="7" fillId="3" borderId="89" xfId="34" applyFont="true" applyBorder="true" applyAlignment="true" applyProtection="false">
      <alignment horizontal="right" vertical="center" textRotation="0" wrapText="false" indent="0" shrinkToFit="false"/>
      <protection locked="true" hidden="false"/>
    </xf>
    <xf numFmtId="165" fontId="11" fillId="6" borderId="97" xfId="34" applyFont="true" applyBorder="true" applyAlignment="true" applyProtection="false">
      <alignment horizontal="right" vertical="center" textRotation="0" wrapText="false" indent="0" shrinkToFit="false"/>
      <protection locked="true" hidden="false"/>
    </xf>
    <xf numFmtId="165" fontId="7" fillId="6" borderId="18" xfId="34" applyFont="true" applyBorder="true" applyAlignment="true" applyProtection="false">
      <alignment horizontal="left" vertical="center" textRotation="0" wrapText="false" indent="4" shrinkToFit="false"/>
      <protection locked="true" hidden="false"/>
    </xf>
    <xf numFmtId="165" fontId="7" fillId="6" borderId="43" xfId="34" applyFont="true" applyBorder="true" applyAlignment="true" applyProtection="false">
      <alignment horizontal="left" vertical="center" textRotation="0" wrapText="true" indent="0" shrinkToFit="false"/>
      <protection locked="true" hidden="false"/>
    </xf>
    <xf numFmtId="165" fontId="7" fillId="0" borderId="3"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4" shrinkToFit="false"/>
      <protection locked="true" hidden="false"/>
    </xf>
    <xf numFmtId="165" fontId="11" fillId="6" borderId="31" xfId="34" applyFont="true" applyBorder="true" applyAlignment="true" applyProtection="true">
      <alignment horizontal="left" vertical="center" textRotation="0" wrapText="true" indent="0" shrinkToFit="false"/>
      <protection locked="false" hidden="false"/>
    </xf>
    <xf numFmtId="165" fontId="7" fillId="6" borderId="31" xfId="34" applyFont="true" applyBorder="true" applyAlignment="true" applyProtection="false">
      <alignment horizontal="general" vertical="center" textRotation="0" wrapText="true" indent="0" shrinkToFit="false"/>
      <protection locked="true" hidden="false"/>
    </xf>
    <xf numFmtId="165" fontId="7" fillId="6" borderId="15" xfId="34" applyFont="true" applyBorder="true" applyAlignment="true" applyProtection="false">
      <alignment horizontal="left" vertical="center" textRotation="0" wrapText="false" indent="4" shrinkToFit="false"/>
      <protection locked="true" hidden="false"/>
    </xf>
    <xf numFmtId="165" fontId="7" fillId="6" borderId="13" xfId="34" applyFont="true" applyBorder="true" applyAlignment="true" applyProtection="false">
      <alignment horizontal="left" vertical="center" textRotation="0" wrapText="true" indent="4" shrinkToFit="false"/>
      <protection locked="true" hidden="false"/>
    </xf>
    <xf numFmtId="165" fontId="7" fillId="3" borderId="31" xfId="34" applyFont="true" applyBorder="true" applyAlignment="true" applyProtection="true">
      <alignment horizontal="right" vertical="center" textRotation="0" wrapText="true" indent="0" shrinkToFit="false"/>
      <protection locked="true" hidden="false"/>
    </xf>
    <xf numFmtId="165" fontId="6" fillId="3" borderId="1" xfId="34" applyFont="true" applyBorder="true" applyAlignment="false" applyProtection="false">
      <alignment horizontal="general" vertical="bottom" textRotation="0" wrapText="false" indent="0" shrinkToFit="false"/>
      <protection locked="true" hidden="false"/>
    </xf>
    <xf numFmtId="165" fontId="6" fillId="3" borderId="0" xfId="34" applyFont="true" applyBorder="false" applyAlignment="false" applyProtection="false">
      <alignment horizontal="general" vertical="bottom" textRotation="0" wrapText="false" indent="0" shrinkToFit="false"/>
      <protection locked="true" hidden="false"/>
    </xf>
    <xf numFmtId="165" fontId="7" fillId="0" borderId="41" xfId="34" applyFont="true" applyBorder="true" applyAlignment="true" applyProtection="false">
      <alignment horizontal="right" vertical="center" textRotation="0" wrapText="tru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4" fillId="6" borderId="10" xfId="34" applyFont="true" applyBorder="true" applyAlignment="true" applyProtection="true">
      <alignment horizontal="left" vertical="center" textRotation="0" wrapText="true" indent="0" shrinkToFit="false"/>
      <protection locked="true" hidden="false"/>
    </xf>
    <xf numFmtId="165" fontId="4" fillId="6" borderId="68" xfId="34" applyFont="true" applyBorder="true" applyAlignment="true" applyProtection="false">
      <alignment horizontal="left" vertical="center" textRotation="0" wrapText="tru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6" borderId="78" xfId="34" applyFont="true" applyBorder="true" applyAlignment="true" applyProtection="false">
      <alignment horizontal="right" vertical="center" textRotation="0" wrapText="false" indent="0" shrinkToFit="false"/>
      <protection locked="true" hidden="false"/>
    </xf>
    <xf numFmtId="165" fontId="4" fillId="6" borderId="12" xfId="34" applyFont="true" applyBorder="true" applyAlignment="true" applyProtection="true">
      <alignment horizontal="left" vertical="center" textRotation="0" wrapText="true" indent="0" shrinkToFit="false"/>
      <protection locked="true" hidden="false"/>
    </xf>
    <xf numFmtId="165" fontId="18" fillId="3" borderId="0" xfId="34" applyFont="true" applyBorder="true" applyAlignment="true" applyProtection="false">
      <alignment horizontal="left" vertical="center" textRotation="0" wrapText="true" indent="0" shrinkToFit="false"/>
      <protection locked="true" hidden="false"/>
    </xf>
    <xf numFmtId="172" fontId="7" fillId="3" borderId="3" xfId="34" applyFont="true" applyBorder="true" applyAlignment="true" applyProtection="true">
      <alignment horizontal="right" vertical="center" textRotation="0" wrapText="false" indent="0" shrinkToFit="false"/>
      <protection locked="true" hidden="false"/>
    </xf>
    <xf numFmtId="165" fontId="11" fillId="3" borderId="0"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left" vertical="center" textRotation="0" wrapText="true" indent="0" shrinkToFit="false"/>
      <protection locked="true" hidden="false"/>
    </xf>
    <xf numFmtId="172" fontId="7" fillId="3" borderId="1"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true" indent="0" shrinkToFit="false"/>
      <protection locked="true" hidden="false"/>
    </xf>
    <xf numFmtId="165" fontId="39" fillId="0" borderId="0" xfId="34"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7" fillId="6" borderId="11" xfId="34" applyFont="true" applyBorder="true" applyAlignment="true" applyProtection="false">
      <alignment horizontal="left" vertical="center" textRotation="0" wrapText="false" indent="2" shrinkToFit="false"/>
      <protection locked="true" hidden="false"/>
    </xf>
    <xf numFmtId="165" fontId="7" fillId="6" borderId="59" xfId="34" applyFont="true" applyBorder="true" applyAlignment="true" applyProtection="false">
      <alignment horizontal="left" vertical="center" textRotation="0" wrapText="false" indent="2" shrinkToFit="false"/>
      <protection locked="true" hidden="false"/>
    </xf>
    <xf numFmtId="165" fontId="11" fillId="6" borderId="58" xfId="34" applyFont="true" applyBorder="true" applyAlignment="true" applyProtection="false">
      <alignment horizontal="general" vertical="center" textRotation="0" wrapText="false" indent="0" shrinkToFit="false"/>
      <protection locked="true" hidden="false"/>
    </xf>
    <xf numFmtId="165" fontId="11" fillId="6" borderId="71"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center"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true" indent="0" shrinkToFit="false"/>
      <protection locked="true" hidden="false"/>
    </xf>
    <xf numFmtId="165" fontId="11" fillId="6" borderId="1" xfId="34" applyFont="true" applyBorder="true" applyAlignment="true" applyProtection="false">
      <alignment horizontal="left" vertical="center" textRotation="0" wrapText="true" indent="0" shrinkToFit="false"/>
      <protection locked="true" hidden="false"/>
    </xf>
    <xf numFmtId="165" fontId="11" fillId="6" borderId="54" xfId="34" applyFont="true" applyBorder="true" applyAlignment="true" applyProtection="false">
      <alignment horizontal="general" vertical="center" textRotation="0" wrapText="false" indent="0" shrinkToFit="false"/>
      <protection locked="true" hidden="false"/>
    </xf>
    <xf numFmtId="165" fontId="7" fillId="6" borderId="12" xfId="34" applyFont="true" applyBorder="true" applyAlignment="true" applyProtection="true">
      <alignment horizontal="left" vertical="center" textRotation="0" wrapText="true" indent="0" shrinkToFit="false"/>
      <protection locked="true" hidden="false"/>
    </xf>
    <xf numFmtId="165" fontId="14" fillId="0" borderId="0" xfId="34" applyFont="true" applyBorder="false" applyAlignment="true" applyProtection="false">
      <alignment horizontal="general" vertical="center" textRotation="0" wrapText="false" indent="0" shrinkToFit="false"/>
      <protection locked="true" hidden="false"/>
    </xf>
    <xf numFmtId="165" fontId="11" fillId="6" borderId="18" xfId="34" applyFont="true" applyBorder="true" applyAlignment="true" applyProtection="false">
      <alignment horizontal="general" vertical="center" textRotation="0" wrapText="false" indent="0" shrinkToFit="false"/>
      <protection locked="true" hidden="false"/>
    </xf>
    <xf numFmtId="165" fontId="14" fillId="6" borderId="42" xfId="34" applyFont="true" applyBorder="true" applyAlignment="true" applyProtection="fals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false" indent="0" shrinkToFit="false"/>
      <protection locked="true" hidden="false"/>
    </xf>
    <xf numFmtId="165" fontId="11" fillId="3" borderId="43" xfId="34" applyFont="true" applyBorder="true" applyAlignment="true" applyProtection="true">
      <alignment horizontal="right" vertical="center" textRotation="0" wrapText="false" indent="0" shrinkToFit="false"/>
      <protection locked="true" hidden="false"/>
    </xf>
    <xf numFmtId="165" fontId="7" fillId="3" borderId="36" xfId="34" applyFont="true" applyBorder="true" applyAlignment="true" applyProtection="true">
      <alignment horizontal="right" vertical="center" textRotation="0" wrapText="false" indent="0" shrinkToFit="false"/>
      <protection locked="true" hidden="false"/>
    </xf>
    <xf numFmtId="165" fontId="7" fillId="3" borderId="52" xfId="34" applyFont="true" applyBorder="true" applyAlignment="true" applyProtection="true">
      <alignment horizontal="right" vertical="center" textRotation="0" wrapText="false" indent="0" shrinkToFit="false"/>
      <protection locked="true" hidden="false"/>
    </xf>
    <xf numFmtId="165" fontId="7" fillId="6" borderId="3" xfId="34" applyFont="true" applyBorder="true" applyAlignment="true" applyProtection="true">
      <alignment horizontal="right" vertical="center" textRotation="0" wrapText="false" indent="0" shrinkToFit="false"/>
      <protection locked="true" hidden="false"/>
    </xf>
    <xf numFmtId="165" fontId="14" fillId="6" borderId="10" xfId="34" applyFont="true" applyBorder="true" applyAlignment="true" applyProtection="true">
      <alignment horizontal="general"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35" fillId="0" borderId="0" xfId="34" applyFont="true" applyBorder="false" applyAlignment="false" applyProtection="false">
      <alignment horizontal="general" vertical="bottom" textRotation="0" wrapText="false" indent="0" shrinkToFit="false"/>
      <protection locked="true" hidden="false"/>
    </xf>
    <xf numFmtId="165" fontId="4" fillId="5" borderId="90" xfId="34" applyFont="true" applyBorder="true" applyAlignment="true" applyProtection="false">
      <alignment horizontal="left" vertical="center" textRotation="0" wrapText="true" indent="0" shrinkToFit="false"/>
      <protection locked="true" hidden="false"/>
    </xf>
    <xf numFmtId="165" fontId="4" fillId="5" borderId="3" xfId="34" applyFont="true" applyBorder="true" applyAlignment="true" applyProtection="false">
      <alignment horizontal="center" vertical="center" textRotation="0" wrapText="true" indent="0" shrinkToFit="false"/>
      <protection locked="true" hidden="false"/>
    </xf>
    <xf numFmtId="165" fontId="47" fillId="5" borderId="42" xfId="34" applyFont="true" applyBorder="true" applyAlignment="true" applyProtection="false">
      <alignment horizontal="center" vertical="center" textRotation="0" wrapText="true" indent="0" shrinkToFit="false"/>
      <protection locked="true" hidden="false"/>
    </xf>
    <xf numFmtId="165" fontId="4" fillId="5" borderId="42" xfId="34" applyFont="true" applyBorder="true" applyAlignment="true" applyProtection="false">
      <alignment horizontal="center" vertical="center" textRotation="0" wrapText="true" indent="0" shrinkToFit="false"/>
      <protection locked="true" hidden="false"/>
    </xf>
    <xf numFmtId="165" fontId="4" fillId="5" borderId="44" xfId="34" applyFont="true" applyBorder="true" applyAlignment="true" applyProtection="false">
      <alignment horizontal="center" vertical="center" textRotation="0" wrapText="true" indent="0" shrinkToFit="false"/>
      <protection locked="true" hidden="false"/>
    </xf>
    <xf numFmtId="165" fontId="4" fillId="5" borderId="6" xfId="34" applyFont="true" applyBorder="true" applyAlignment="true" applyProtection="false">
      <alignment horizontal="center" vertical="top" textRotation="0" wrapText="true" indent="0" shrinkToFit="false"/>
      <protection locked="true" hidden="false"/>
    </xf>
    <xf numFmtId="165" fontId="4" fillId="5" borderId="105" xfId="34" applyFont="true" applyBorder="true" applyAlignment="true" applyProtection="false">
      <alignment horizontal="general" vertical="top" textRotation="0" wrapText="true" indent="0" shrinkToFit="false"/>
      <protection locked="true" hidden="false"/>
    </xf>
    <xf numFmtId="165" fontId="14" fillId="5" borderId="25" xfId="34" applyFont="true" applyBorder="true" applyAlignment="true" applyProtection="false">
      <alignment horizontal="right" vertical="center" textRotation="0" wrapText="false" indent="0" shrinkToFit="false"/>
      <protection locked="true" hidden="false"/>
    </xf>
    <xf numFmtId="165" fontId="6" fillId="0" borderId="11" xfId="34" applyFont="true" applyBorder="true" applyAlignment="false" applyProtection="false">
      <alignment horizontal="general" vertical="bottom" textRotation="0" wrapText="false" indent="0" shrinkToFit="false"/>
      <protection locked="true" hidden="false"/>
    </xf>
    <xf numFmtId="165" fontId="4" fillId="5" borderId="59" xfId="34" applyFont="true" applyBorder="true" applyAlignment="true" applyProtection="false">
      <alignment horizontal="general" vertical="top" textRotation="0" wrapText="true" indent="0" shrinkToFit="false"/>
      <protection locked="true" hidden="false"/>
    </xf>
    <xf numFmtId="165" fontId="14"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top" textRotation="0" wrapText="true" indent="2"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9" xfId="34" applyFont="true" applyBorder="true" applyAlignment="true" applyProtection="false">
      <alignment horizontal="left" vertical="top" textRotation="0" wrapText="true" indent="2" shrinkToFit="false"/>
      <protection locked="true" hidden="false"/>
    </xf>
    <xf numFmtId="165" fontId="4" fillId="5" borderId="11" xfId="34" applyFont="true" applyBorder="true" applyAlignment="true" applyProtection="false">
      <alignment horizontal="general" vertical="top" textRotation="0" wrapText="true" indent="0" shrinkToFit="false"/>
      <protection locked="true" hidden="false"/>
    </xf>
    <xf numFmtId="165" fontId="13" fillId="5" borderId="37" xfId="34" applyFont="true" applyBorder="true" applyAlignment="true" applyProtection="false">
      <alignment horizontal="general" vertical="top" textRotation="0" wrapText="true" indent="0" shrinkToFit="false"/>
      <protection locked="true" hidden="false"/>
    </xf>
    <xf numFmtId="165" fontId="4" fillId="8" borderId="72" xfId="34" applyFont="true" applyBorder="true" applyAlignment="true" applyProtection="false">
      <alignment horizontal="general" vertical="top" textRotation="0" wrapText="true" indent="0" shrinkToFit="false"/>
      <protection locked="true" hidden="false"/>
    </xf>
    <xf numFmtId="169" fontId="7" fillId="8" borderId="3" xfId="34" applyFont="true" applyBorder="true" applyAlignment="true" applyProtection="false">
      <alignment horizontal="right" vertical="top" textRotation="0" wrapText="true" indent="0" shrinkToFit="false"/>
      <protection locked="true" hidden="false"/>
    </xf>
    <xf numFmtId="169" fontId="7" fillId="8" borderId="43" xfId="34" applyFont="true" applyBorder="true" applyAlignment="true" applyProtection="false">
      <alignment horizontal="right" vertical="top" textRotation="0" wrapText="true" indent="0" shrinkToFit="false"/>
      <protection locked="true" hidden="false"/>
    </xf>
    <xf numFmtId="169" fontId="7" fillId="8" borderId="4" xfId="34" applyFont="true" applyBorder="true" applyAlignment="true" applyProtection="false">
      <alignment horizontal="right" vertical="top" textRotation="0" wrapText="true" indent="0" shrinkToFit="false"/>
      <protection locked="true" hidden="false"/>
    </xf>
    <xf numFmtId="165" fontId="7" fillId="5" borderId="37" xfId="34" applyFont="true" applyBorder="true" applyAlignment="true" applyProtection="false">
      <alignment horizontal="general" vertical="top" textRotation="0" wrapText="true" indent="0" shrinkToFit="false"/>
      <protection locked="true" hidden="false"/>
    </xf>
    <xf numFmtId="165" fontId="7" fillId="5" borderId="39" xfId="34" applyFont="true" applyBorder="true" applyAlignment="true" applyProtection="false">
      <alignment horizontal="general" vertical="top" textRotation="0" wrapText="true" indent="0" shrinkToFit="false"/>
      <protection locked="true" hidden="false"/>
    </xf>
    <xf numFmtId="165" fontId="45" fillId="0" borderId="0" xfId="0" applyFont="true" applyBorder="false" applyAlignment="true" applyProtection="false">
      <alignment horizontal="left" vertical="bottom" textRotation="0" wrapText="false" indent="0" shrinkToFit="false"/>
      <protection locked="true" hidden="false"/>
    </xf>
    <xf numFmtId="166" fontId="45" fillId="0" borderId="0" xfId="0" applyFont="true" applyBorder="false" applyAlignment="true" applyProtection="false">
      <alignment horizontal="left" vertical="bottom" textRotation="0" wrapText="false" indent="0" shrinkToFit="false"/>
      <protection locked="true" hidden="false"/>
    </xf>
    <xf numFmtId="165" fontId="45" fillId="0" borderId="0" xfId="34" applyFont="true" applyBorder="false" applyAlignment="true" applyProtection="false">
      <alignment horizontal="left" vertical="bottom" textRotation="0" wrapText="false" indent="0" shrinkToFit="false"/>
      <protection locked="true" hidden="false"/>
    </xf>
    <xf numFmtId="165" fontId="45" fillId="0" borderId="0" xfId="0" applyFont="true" applyBorder="false" applyAlignment="true" applyProtection="false">
      <alignment horizontal="left" vertical="bottom" textRotation="0" wrapText="false" indent="0" shrinkToFit="false"/>
      <protection locked="true" hidden="false"/>
    </xf>
    <xf numFmtId="164" fontId="47" fillId="0" borderId="86" xfId="34" applyFont="true" applyBorder="true" applyAlignment="true" applyProtection="false">
      <alignment horizontal="left" vertical="bottom" textRotation="0" wrapText="true" indent="0" shrinkToFit="false"/>
      <protection locked="true" hidden="false"/>
    </xf>
    <xf numFmtId="165" fontId="47" fillId="5" borderId="26" xfId="34" applyFont="true" applyBorder="true" applyAlignment="false" applyProtection="false">
      <alignment horizontal="general" vertical="bottom" textRotation="0" wrapText="false" indent="0" shrinkToFit="false"/>
      <protection locked="true" hidden="false"/>
    </xf>
    <xf numFmtId="165" fontId="8" fillId="5" borderId="20" xfId="34" applyFont="true" applyBorder="true" applyAlignment="true" applyProtection="false">
      <alignment horizontal="general" vertical="bottom" textRotation="0" wrapText="true" indent="0" shrinkToFit="false"/>
      <protection locked="true" hidden="false"/>
    </xf>
    <xf numFmtId="165" fontId="8" fillId="5" borderId="27" xfId="34" applyFont="true" applyBorder="true" applyAlignment="true" applyProtection="false">
      <alignment horizontal="general" vertical="bottom" textRotation="0" wrapText="true" indent="0" shrinkToFit="false"/>
      <protection locked="true" hidden="false"/>
    </xf>
    <xf numFmtId="165" fontId="8" fillId="5" borderId="47"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center" vertical="center" textRotation="0" wrapText="true" indent="0" shrinkToFit="true"/>
      <protection locked="true" hidden="false"/>
    </xf>
    <xf numFmtId="165" fontId="4" fillId="6" borderId="106" xfId="34" applyFont="true" applyBorder="true" applyAlignment="true" applyProtection="false">
      <alignment horizontal="left" vertical="center" textRotation="0" wrapText="true" indent="0" shrinkToFit="true"/>
      <protection locked="true" hidden="false"/>
    </xf>
    <xf numFmtId="165" fontId="4" fillId="6" borderId="6"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center" vertical="center" textRotation="0" wrapText="true" indent="0" shrinkToFit="true"/>
      <protection locked="true" hidden="false"/>
    </xf>
    <xf numFmtId="165" fontId="14" fillId="6" borderId="13" xfId="34" applyFont="true" applyBorder="true" applyAlignment="true" applyProtection="false">
      <alignment horizontal="center" vertical="center" textRotation="0" wrapText="true" indent="0" shrinkToFit="true"/>
      <protection locked="true" hidden="false"/>
    </xf>
    <xf numFmtId="165" fontId="4" fillId="6" borderId="1" xfId="34" applyFont="true" applyBorder="true" applyAlignment="true" applyProtection="false">
      <alignment horizontal="center" vertical="center" textRotation="0" wrapText="true" indent="0" shrinkToFit="true"/>
      <protection locked="true" hidden="false"/>
    </xf>
    <xf numFmtId="165" fontId="4" fillId="6" borderId="14" xfId="34" applyFont="true" applyBorder="true" applyAlignment="true" applyProtection="false">
      <alignment horizontal="center" vertical="center" textRotation="0" wrapText="true" indent="0" shrinkToFit="true"/>
      <protection locked="true" hidden="false"/>
    </xf>
    <xf numFmtId="165" fontId="4" fillId="6" borderId="60" xfId="34" applyFont="true" applyBorder="true" applyAlignment="true" applyProtection="false">
      <alignment horizontal="center" vertical="center" textRotation="0" wrapText="true" indent="0" shrinkToFit="true"/>
      <protection locked="true" hidden="false"/>
    </xf>
    <xf numFmtId="165" fontId="14" fillId="6" borderId="1" xfId="34" applyFont="true" applyBorder="true" applyAlignment="true" applyProtection="false">
      <alignment horizontal="center" vertical="center" textRotation="0" wrapText="true" indent="0" shrinkToFit="true"/>
      <protection locked="true" hidden="false"/>
    </xf>
    <xf numFmtId="165" fontId="4" fillId="6" borderId="65" xfId="34" applyFont="true" applyBorder="true" applyAlignment="true" applyProtection="false">
      <alignment horizontal="center" vertical="center" textRotation="0" wrapText="true" indent="0" shrinkToFit="true"/>
      <protection locked="true" hidden="false"/>
    </xf>
    <xf numFmtId="165" fontId="4" fillId="6" borderId="46" xfId="34" applyFont="true" applyBorder="true" applyAlignment="true" applyProtection="false">
      <alignment horizontal="center" vertical="center" textRotation="0" wrapText="true" indent="0" shrinkToFit="true"/>
      <protection locked="true" hidden="false"/>
    </xf>
    <xf numFmtId="165" fontId="4" fillId="6" borderId="102"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false" indent="0" shrinkToFit="false"/>
      <protection locked="true" hidden="false"/>
    </xf>
    <xf numFmtId="165" fontId="7" fillId="8" borderId="108" xfId="34" applyFont="true" applyBorder="true" applyAlignment="true" applyProtection="false">
      <alignment horizontal="left" vertical="center" textRotation="0" wrapText="false" indent="0" shrinkToFit="false"/>
      <protection locked="true" hidden="false"/>
    </xf>
    <xf numFmtId="165" fontId="11" fillId="6" borderId="24" xfId="34" applyFont="true" applyBorder="true" applyAlignment="true" applyProtection="false">
      <alignment horizontal="right" vertical="center" textRotation="0" wrapText="false" indent="0" shrinkToFit="false"/>
      <protection locked="true" hidden="false"/>
    </xf>
    <xf numFmtId="165" fontId="11" fillId="6" borderId="40" xfId="34" applyFont="true" applyBorder="true" applyAlignment="true" applyProtection="false">
      <alignment horizontal="right" vertical="center" textRotation="0" wrapText="false" indent="0" shrinkToFit="false"/>
      <protection locked="true" hidden="false"/>
    </xf>
    <xf numFmtId="165" fontId="7" fillId="6" borderId="2" xfId="34" applyFont="true" applyBorder="true" applyAlignment="true" applyProtection="false">
      <alignment horizontal="left" vertical="top" textRotation="0" wrapText="true" indent="1" shrinkToFit="true"/>
      <protection locked="true" hidden="false"/>
    </xf>
    <xf numFmtId="165" fontId="7" fillId="8" borderId="65" xfId="34" applyFont="true" applyBorder="true" applyAlignment="true" applyProtection="false">
      <alignment horizontal="left" vertical="center" textRotation="0" wrapText="true" indent="0" shrinkToFit="true"/>
      <protection locked="true" hidden="false"/>
    </xf>
    <xf numFmtId="165" fontId="11" fillId="6" borderId="13" xfId="34" applyFont="true" applyBorder="true" applyAlignment="true" applyProtection="true">
      <alignment horizontal="right" vertical="center" textRotation="0" wrapText="false" indent="0" shrinkToFit="false"/>
      <protection locked="true" hidden="false"/>
    </xf>
    <xf numFmtId="165" fontId="11" fillId="6" borderId="31" xfId="34" applyFont="true" applyBorder="true" applyAlignment="true" applyProtection="true">
      <alignment horizontal="right" vertical="center" textRotation="0" wrapText="false" indent="0" shrinkToFit="false"/>
      <protection locked="true" hidden="false"/>
    </xf>
    <xf numFmtId="165" fontId="11" fillId="6" borderId="83" xfId="34" applyFont="true" applyBorder="true" applyAlignment="true" applyProtection="true">
      <alignment horizontal="right" vertical="center" textRotation="0" wrapText="false" indent="0" shrinkToFit="false"/>
      <protection locked="true" hidden="false"/>
    </xf>
    <xf numFmtId="165" fontId="11" fillId="6" borderId="12"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false" indent="0" shrinkToFit="false"/>
      <protection locked="true" hidden="false"/>
    </xf>
    <xf numFmtId="164" fontId="11" fillId="6" borderId="13" xfId="34" applyFont="true" applyBorder="true" applyAlignment="true" applyProtection="true">
      <alignment horizontal="right" vertical="center" textRotation="0" wrapText="false" indent="0" shrinkToFit="false"/>
      <protection locked="true" hidden="false"/>
    </xf>
    <xf numFmtId="164" fontId="11" fillId="6" borderId="31" xfId="34" applyFont="true" applyBorder="true" applyAlignment="true" applyProtection="true">
      <alignment horizontal="right" vertical="center" textRotation="0" wrapText="false" indent="0" shrinkToFit="false"/>
      <protection locked="true" hidden="false"/>
    </xf>
    <xf numFmtId="164" fontId="7" fillId="0" borderId="31" xfId="34" applyFont="true" applyBorder="true" applyAlignment="true" applyProtection="true">
      <alignment horizontal="right" vertical="center" textRotation="0" wrapText="false" indent="0" shrinkToFit="false"/>
      <protection locked="true" hidden="false"/>
    </xf>
    <xf numFmtId="164" fontId="11" fillId="6" borderId="83" xfId="34" applyFont="true" applyBorder="true" applyAlignment="true" applyProtection="tru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top" textRotation="0" wrapText="false" indent="1" shrinkToFit="false"/>
      <protection locked="true" hidden="false"/>
    </xf>
    <xf numFmtId="165" fontId="7" fillId="8" borderId="31" xfId="34" applyFont="true" applyBorder="true" applyAlignment="true" applyProtection="false">
      <alignment horizontal="lef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true" indent="4" shrinkToFit="true"/>
      <protection locked="true" hidden="false"/>
    </xf>
    <xf numFmtId="165" fontId="7" fillId="8" borderId="31" xfId="34" applyFont="true" applyBorder="true" applyAlignment="true" applyProtection="true">
      <alignment horizontal="left" vertical="center" textRotation="0" wrapText="true" indent="0" shrinkToFit="true"/>
      <protection locked="true" hidden="false"/>
    </xf>
    <xf numFmtId="164" fontId="11" fillId="6" borderId="12" xfId="34" applyFont="true" applyBorder="true" applyAlignment="true" applyProtection="true">
      <alignment horizontal="right" vertical="center" textRotation="0" wrapText="false" indent="0" shrinkToFit="false"/>
      <protection locked="true" hidden="false"/>
    </xf>
    <xf numFmtId="165" fontId="35" fillId="0" borderId="20" xfId="34" applyFont="true" applyBorder="true" applyAlignment="true" applyProtection="false">
      <alignment horizontal="center" vertical="center" textRotation="0" wrapText="true" indent="0" shrinkToFit="tru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6"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4" fontId="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26" xfId="34" applyFont="true" applyBorder="true" applyAlignment="true" applyProtection="false">
      <alignment horizontal="left" vertical="center" textRotation="0" wrapText="true" indent="0" shrinkToFit="true"/>
      <protection locked="true" hidden="false"/>
    </xf>
    <xf numFmtId="165" fontId="7" fillId="6" borderId="20" xfId="34" applyFont="true" applyBorder="true" applyAlignment="true" applyProtection="false">
      <alignment horizontal="center" vertical="center" textRotation="0" wrapText="true" indent="0" shrinkToFit="true"/>
      <protection locked="true" hidden="false"/>
    </xf>
    <xf numFmtId="165" fontId="7" fillId="6" borderId="27" xfId="34"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34" applyFont="true" applyBorder="fals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true"/>
      <protection locked="true" hidden="false"/>
    </xf>
    <xf numFmtId="165" fontId="4" fillId="6" borderId="91" xfId="34" applyFont="true" applyBorder="true" applyAlignment="true" applyProtection="false">
      <alignment horizontal="center" vertical="center" textRotation="0" wrapText="true" indent="0" shrinkToFit="true"/>
      <protection locked="true" hidden="false"/>
    </xf>
    <xf numFmtId="165" fontId="4" fillId="6" borderId="109" xfId="34" applyFont="true" applyBorder="true" applyAlignment="true" applyProtection="false">
      <alignment horizontal="center" vertical="center" textRotation="0" wrapText="true" indent="0" shrinkToFit="true"/>
      <protection locked="true" hidden="false"/>
    </xf>
    <xf numFmtId="165" fontId="7" fillId="6" borderId="110" xfId="34" applyFont="true" applyBorder="true" applyAlignment="true" applyProtection="false">
      <alignment horizontal="right" vertical="center" textRotation="0" wrapText="true" indent="0" shrinkToFit="true"/>
      <protection locked="true" hidden="false"/>
    </xf>
    <xf numFmtId="165" fontId="7" fillId="6" borderId="105" xfId="34" applyFont="true" applyBorder="true" applyAlignment="true" applyProtection="false">
      <alignment horizontal="right" vertical="center" textRotation="0" wrapText="true" indent="0" shrinkToFit="true"/>
      <protection locked="true" hidden="false"/>
    </xf>
    <xf numFmtId="165" fontId="7" fillId="6" borderId="87"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false">
      <alignment horizontal="right" vertical="center" textRotation="0" wrapText="true" indent="0" shrinkToFit="true"/>
      <protection locked="true" hidden="false"/>
    </xf>
    <xf numFmtId="165" fontId="7" fillId="6" borderId="108" xfId="34" applyFont="true" applyBorder="true" applyAlignment="true" applyProtection="false">
      <alignment horizontal="right" vertical="center" textRotation="0" wrapText="true" indent="0" shrinkToFit="true"/>
      <protection locked="true" hidden="false"/>
    </xf>
    <xf numFmtId="165" fontId="7" fillId="6" borderId="97" xfId="34" applyFont="true" applyBorder="true" applyAlignment="true" applyProtection="false">
      <alignment horizontal="right" vertical="center" textRotation="0" wrapText="true" indent="0" shrinkToFit="true"/>
      <protection locked="true" hidden="false"/>
    </xf>
    <xf numFmtId="165" fontId="7" fillId="6" borderId="67"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true">
      <alignment horizontal="right" vertical="center" textRotation="0" wrapText="true" indent="0" shrinkToFit="true"/>
      <protection locked="false" hidden="false"/>
    </xf>
    <xf numFmtId="165" fontId="7" fillId="6" borderId="68" xfId="34" applyFont="true" applyBorder="true" applyAlignment="true" applyProtection="false">
      <alignment horizontal="right" vertical="center" textRotation="0" wrapText="true" indent="0" shrinkToFit="true"/>
      <protection locked="true" hidden="false"/>
    </xf>
    <xf numFmtId="165" fontId="7" fillId="6" borderId="111" xfId="34" applyFont="true" applyBorder="true" applyAlignment="true" applyProtection="false">
      <alignment horizontal="right" vertical="center" textRotation="0" wrapText="true" indent="0" shrinkToFit="true"/>
      <protection locked="true" hidden="false"/>
    </xf>
    <xf numFmtId="165" fontId="7" fillId="6" borderId="11" xfId="34" applyFont="true" applyBorder="true" applyAlignment="true" applyProtection="false">
      <alignment horizontal="left" vertical="top" textRotation="0" wrapText="true" indent="1" shrinkToFit="true"/>
      <protection locked="true" hidden="false"/>
    </xf>
    <xf numFmtId="165" fontId="7" fillId="6" borderId="73" xfId="34" applyFont="true" applyBorder="true" applyAlignment="true" applyProtection="false">
      <alignment horizontal="right" vertical="center" textRotation="0" wrapText="true" indent="0" shrinkToFit="true"/>
      <protection locked="true" hidden="false"/>
    </xf>
    <xf numFmtId="165" fontId="7" fillId="6" borderId="59" xfId="34" applyFont="true" applyBorder="true" applyAlignment="true" applyProtection="false">
      <alignment horizontal="right" vertical="center" textRotation="0" wrapText="true" indent="0" shrinkToFit="true"/>
      <protection locked="true" hidden="false"/>
    </xf>
    <xf numFmtId="165" fontId="7" fillId="6" borderId="38" xfId="34" applyFont="true" applyBorder="true" applyAlignment="true" applyProtection="false">
      <alignment horizontal="right" vertical="center" textRotation="0" wrapText="true" indent="0" shrinkToFit="true"/>
      <protection locked="true" hidden="false"/>
    </xf>
    <xf numFmtId="169" fontId="7" fillId="6" borderId="35" xfId="34" applyFont="true" applyBorder="true" applyAlignment="true" applyProtection="false">
      <alignment horizontal="right" vertical="center" textRotation="0" wrapText="true" indent="0" shrinkToFit="true"/>
      <protection locked="true" hidden="false"/>
    </xf>
    <xf numFmtId="165" fontId="7" fillId="6" borderId="35" xfId="34" applyFont="true" applyBorder="true" applyAlignment="true" applyProtection="true">
      <alignment horizontal="right" vertical="center" textRotation="0" wrapText="true" indent="0" shrinkToFit="true"/>
      <protection locked="false" hidden="false"/>
    </xf>
    <xf numFmtId="169" fontId="7" fillId="6" borderId="65" xfId="34" applyFont="true" applyBorder="true" applyAlignment="true" applyProtection="false">
      <alignment horizontal="right" vertical="center" textRotation="0" wrapText="true" indent="0" shrinkToFit="true"/>
      <protection locked="true" hidden="false"/>
    </xf>
    <xf numFmtId="165" fontId="7" fillId="6" borderId="46" xfId="34" applyFont="true" applyBorder="true" applyAlignment="true" applyProtection="false">
      <alignment horizontal="right" vertical="center" textRotation="0" wrapText="true" indent="0" shrinkToFit="true"/>
      <protection locked="true" hidden="false"/>
    </xf>
    <xf numFmtId="165" fontId="7" fillId="6" borderId="71" xfId="34" applyFont="true" applyBorder="true" applyAlignment="true" applyProtection="false">
      <alignment horizontal="right" vertical="center" textRotation="0" wrapText="true" indent="0" shrinkToFit="true"/>
      <protection locked="true" hidden="false"/>
    </xf>
    <xf numFmtId="165" fontId="7" fillId="6" borderId="12" xfId="34" applyFont="true" applyBorder="true" applyAlignment="true" applyProtection="false">
      <alignment horizontal="left" vertical="top" textRotation="0" wrapText="true" indent="1"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false" hidden="false"/>
    </xf>
    <xf numFmtId="165" fontId="7" fillId="6" borderId="83"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false">
      <alignment horizontal="right" vertical="center" textRotation="0" wrapText="true" indent="0" shrinkToFit="true"/>
      <protection locked="true" hidden="false"/>
    </xf>
    <xf numFmtId="165" fontId="7" fillId="6" borderId="37" xfId="34" applyFont="true" applyBorder="true" applyAlignment="true" applyProtection="false">
      <alignment horizontal="right" vertical="center" textRotation="0" wrapText="true" indent="0" shrinkToFit="true"/>
      <protection locked="true" hidden="false"/>
    </xf>
    <xf numFmtId="165" fontId="7" fillId="6" borderId="32"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false">
      <alignment horizontal="right" vertical="center" textRotation="0" wrapText="true" indent="0" shrinkToFit="true"/>
      <protection locked="true" hidden="false"/>
    </xf>
    <xf numFmtId="165" fontId="7" fillId="6" borderId="60"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true">
      <alignment horizontal="right" vertical="center" textRotation="0" wrapText="true" indent="0" shrinkToFit="true"/>
      <protection locked="true" hidden="false"/>
    </xf>
    <xf numFmtId="165" fontId="7" fillId="6" borderId="37" xfId="34" applyFont="true" applyBorder="true" applyAlignment="true" applyProtection="true">
      <alignment horizontal="right" vertical="center" textRotation="0" wrapText="true" indent="0" shrinkToFit="true"/>
      <protection locked="true" hidden="false"/>
    </xf>
    <xf numFmtId="169" fontId="7" fillId="6" borderId="32" xfId="34" applyFont="true" applyBorder="true" applyAlignment="true" applyProtection="tru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true" hidden="false"/>
    </xf>
    <xf numFmtId="165" fontId="7" fillId="6" borderId="31" xfId="34" applyFont="true" applyBorder="true" applyAlignment="true" applyProtection="true">
      <alignment horizontal="right" vertical="center" textRotation="0" wrapText="true" indent="0" shrinkToFit="true"/>
      <protection locked="true" hidden="false"/>
    </xf>
    <xf numFmtId="165" fontId="7" fillId="6" borderId="14" xfId="34" applyFont="true" applyBorder="true" applyAlignment="true" applyProtection="true">
      <alignment horizontal="right" vertical="center" textRotation="0" wrapText="true" indent="0" shrinkToFit="true"/>
      <protection locked="true" hidden="false"/>
    </xf>
    <xf numFmtId="165" fontId="7" fillId="6" borderId="32" xfId="34" applyFont="true" applyBorder="true" applyAlignment="true" applyProtection="true">
      <alignment horizontal="right" vertical="center" textRotation="0" wrapText="true" indent="0" shrinkToFit="true"/>
      <protection locked="true" hidden="false"/>
    </xf>
    <xf numFmtId="169" fontId="7" fillId="6" borderId="1" xfId="34" applyFont="true" applyBorder="true" applyAlignment="true" applyProtection="true">
      <alignment horizontal="right" vertical="center" textRotation="0" wrapText="true" indent="0" shrinkToFit="tru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5" fontId="16" fillId="0" borderId="0" xfId="34" applyFont="true" applyBorder="tru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left" vertical="top" textRotation="0" wrapText="false" indent="0" shrinkToFit="false"/>
      <protection locked="true" hidden="false"/>
    </xf>
    <xf numFmtId="166" fontId="16"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4" applyFont="true" applyBorder="false" applyAlignment="true" applyProtection="false">
      <alignment horizontal="left" vertical="top" textRotation="0" wrapText="false" indent="1" shrinkToFit="false"/>
      <protection locked="true" hidden="false"/>
    </xf>
    <xf numFmtId="165" fontId="7" fillId="0" borderId="0" xfId="34" applyFont="true" applyBorder="false" applyAlignment="true" applyProtection="false">
      <alignment horizontal="left" vertical="center" textRotation="0" wrapText="false" indent="1" shrinkToFit="false"/>
      <protection locked="true" hidden="false"/>
    </xf>
    <xf numFmtId="165" fontId="4" fillId="6" borderId="76" xfId="34" applyFont="true" applyBorder="true" applyAlignment="true" applyProtection="false">
      <alignment horizontal="center" vertical="center" textRotation="0" wrapText="true" indent="0" shrinkToFit="true"/>
      <protection locked="true" hidden="false"/>
    </xf>
    <xf numFmtId="165" fontId="4" fillId="6" borderId="77" xfId="34" applyFont="true" applyBorder="true" applyAlignment="true" applyProtection="false">
      <alignment horizontal="center" vertical="center" textRotation="0" wrapText="true" indent="0" shrinkToFit="true"/>
      <protection locked="true" hidden="false"/>
    </xf>
    <xf numFmtId="165" fontId="7" fillId="6" borderId="30" xfId="34" applyFont="true" applyBorder="true" applyAlignment="true" applyProtection="false">
      <alignment horizontal="left" vertical="top" textRotation="0" wrapText="true" indent="1" shrinkToFit="true"/>
      <protection locked="true" hidden="false"/>
    </xf>
    <xf numFmtId="165" fontId="7" fillId="6" borderId="30" xfId="34" applyFont="true" applyBorder="true" applyAlignment="true" applyProtection="false">
      <alignment horizontal="left" vertical="top" textRotation="0" wrapText="true" indent="4" shrinkToFit="true"/>
      <protection locked="true" hidden="false"/>
    </xf>
    <xf numFmtId="165" fontId="16"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34" applyFont="true" applyBorder="false" applyAlignment="true" applyProtection="false">
      <alignment horizontal="left" vertical="bottom" textRotation="0" wrapText="false" indent="1"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5" fontId="4" fillId="6" borderId="26" xfId="34" applyFont="true" applyBorder="true" applyAlignment="true" applyProtection="false">
      <alignment horizontal="center" vertical="center" textRotation="0" wrapText="true" indent="0" shrinkToFit="true"/>
      <protection locked="true" hidden="false"/>
    </xf>
    <xf numFmtId="165" fontId="5" fillId="0" borderId="0" xfId="34" applyFont="true" applyBorder="false" applyAlignment="true" applyProtection="false">
      <alignment horizontal="center" vertical="center" textRotation="0" wrapText="true" indent="0" shrinkToFit="true"/>
      <protection locked="true" hidden="false"/>
    </xf>
    <xf numFmtId="165" fontId="4" fillId="6" borderId="13" xfId="34" applyFont="true" applyBorder="true" applyAlignment="true" applyProtection="false">
      <alignment horizontal="center" vertical="center" textRotation="0" wrapText="true" indent="0" shrinkToFit="true"/>
      <protection locked="true" hidden="false"/>
    </xf>
    <xf numFmtId="165" fontId="14" fillId="6" borderId="32" xfId="34" applyFont="true" applyBorder="tru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center" vertical="center" textRotation="0" wrapText="true" indent="0" shrinkToFit="true"/>
      <protection locked="true" hidden="false"/>
    </xf>
    <xf numFmtId="165" fontId="4" fillId="6" borderId="87" xfId="34" applyFont="true" applyBorder="true" applyAlignment="true" applyProtection="false">
      <alignment horizontal="left" vertical="center" textRotation="0" wrapText="false" indent="0" shrinkToFit="false"/>
      <protection locked="true" hidden="false"/>
    </xf>
    <xf numFmtId="165" fontId="7" fillId="8" borderId="58" xfId="34" applyFont="true" applyBorder="true" applyAlignment="true" applyProtection="false">
      <alignment horizontal="left" vertical="center" textRotation="0" wrapText="true" indent="0" shrinkToFit="true"/>
      <protection locked="true" hidden="false"/>
    </xf>
    <xf numFmtId="165" fontId="7" fillId="6" borderId="12" xfId="34" applyFont="true" applyBorder="true" applyAlignment="true" applyProtection="false">
      <alignment horizontal="right" vertical="center" textRotation="0" wrapText="true" indent="0" shrinkToFit="true"/>
      <protection locked="true" hidden="false"/>
    </xf>
    <xf numFmtId="165" fontId="7" fillId="6" borderId="35" xfId="34" applyFont="true" applyBorder="true" applyAlignment="true" applyProtection="false">
      <alignment horizontal="right" vertical="center" textRotation="0" wrapText="true" indent="0" shrinkToFit="true"/>
      <protection locked="true" hidden="false"/>
    </xf>
    <xf numFmtId="165" fontId="7" fillId="6" borderId="30" xfId="34" applyFont="true" applyBorder="true" applyAlignment="true" applyProtection="false">
      <alignment horizontal="general" vertical="bottom" textRotation="0" wrapText="false" indent="0" shrinkToFit="false"/>
      <protection locked="true" hidden="false"/>
    </xf>
    <xf numFmtId="169" fontId="7" fillId="6" borderId="13" xfId="34" applyFont="true" applyBorder="true" applyAlignment="true" applyProtection="false">
      <alignment horizontal="right" vertical="center" textRotation="0" wrapText="true" indent="0" shrinkToFit="true"/>
      <protection locked="true" hidden="false"/>
    </xf>
    <xf numFmtId="165" fontId="7" fillId="6" borderId="13" xfId="34" applyFont="true" applyBorder="true" applyAlignment="true" applyProtection="false">
      <alignment horizontal="righ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false" indent="1" shrinkToFit="false"/>
      <protection locked="true" hidden="false"/>
    </xf>
    <xf numFmtId="165" fontId="7" fillId="8" borderId="60" xfId="34" applyFont="true" applyBorder="true" applyAlignment="true" applyProtection="false">
      <alignment horizontal="left" vertical="center" textRotation="0" wrapText="true" indent="0" shrinkToFit="true"/>
      <protection locked="true" hidden="false"/>
    </xf>
    <xf numFmtId="165" fontId="7" fillId="6" borderId="14" xfId="34" applyFont="true" applyBorder="true" applyAlignment="true" applyProtection="false">
      <alignment horizontal="right" vertical="center" textRotation="0" wrapText="true" indent="0" shrinkToFit="true"/>
      <protection locked="true" hidden="false"/>
    </xf>
    <xf numFmtId="165" fontId="7" fillId="8" borderId="60" xfId="34" applyFont="true" applyBorder="true" applyAlignment="true" applyProtection="true">
      <alignment horizontal="left" vertical="center" textRotation="0" wrapText="true" indent="0" shrinkToFit="true"/>
      <protection locked="true" hidden="false"/>
    </xf>
    <xf numFmtId="164" fontId="37" fillId="0" borderId="0" xfId="34" applyFont="true" applyBorder="true" applyAlignment="true" applyProtection="true">
      <alignment horizontal="general"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7" fillId="0" borderId="0" xfId="34" applyFont="true" applyBorder="true" applyAlignment="true" applyProtection="false">
      <alignment horizontal="left" vertical="center" textRotation="0" wrapText="false" indent="1" shrinkToFit="false"/>
      <protection locked="true" hidden="false"/>
    </xf>
    <xf numFmtId="165" fontId="7" fillId="6" borderId="59" xfId="34" applyFont="true" applyBorder="true" applyAlignment="true" applyProtection="false">
      <alignment horizontal="center" vertical="center" textRotation="0" wrapText="true" indent="0" shrinkToFit="true"/>
      <protection locked="true" hidden="false"/>
    </xf>
    <xf numFmtId="165" fontId="7" fillId="6" borderId="58" xfId="34" applyFont="true" applyBorder="true" applyAlignment="true" applyProtection="false">
      <alignment horizontal="center" vertical="center" textRotation="0" wrapText="true" indent="0" shrinkToFit="true"/>
      <protection locked="true" hidden="false"/>
    </xf>
    <xf numFmtId="165" fontId="7" fillId="6" borderId="71" xfId="34" applyFont="true" applyBorder="true" applyAlignment="true" applyProtection="false">
      <alignment horizontal="center" vertical="center" textRotation="0" wrapText="true" indent="0" shrinkToFit="true"/>
      <protection locked="true" hidden="false"/>
    </xf>
    <xf numFmtId="165" fontId="7" fillId="8" borderId="65" xfId="34" applyFont="true" applyBorder="true" applyAlignment="true" applyProtection="true">
      <alignment horizontal="left" vertical="center" textRotation="0" wrapText="true" indent="0" shrinkToFit="true"/>
      <protection locked="true" hidden="false"/>
    </xf>
    <xf numFmtId="165" fontId="7" fillId="6" borderId="73" xfId="34" applyFont="true" applyBorder="true" applyAlignment="true" applyProtection="true">
      <alignment horizontal="right" vertical="center" textRotation="0" wrapText="true" indent="0" shrinkToFit="true"/>
      <protection locked="true" hidden="false"/>
    </xf>
    <xf numFmtId="165" fontId="7" fillId="0" borderId="20" xfId="34" applyFont="true" applyBorder="true" applyAlignment="true" applyProtection="false">
      <alignment horizontal="left" vertical="center" textRotation="0" wrapText="true" indent="0" shrinkToFit="false"/>
      <protection locked="true" hidden="false"/>
    </xf>
    <xf numFmtId="165" fontId="7" fillId="0" borderId="20" xfId="34" applyFont="true" applyBorder="true" applyAlignment="true" applyProtection="false">
      <alignment horizontal="left" vertical="center" textRotation="0" wrapText="true" indent="0" shrinkToFit="true"/>
      <protection locked="true" hidden="false"/>
    </xf>
    <xf numFmtId="165" fontId="7" fillId="0" borderId="0" xfId="34" applyFont="true" applyBorder="true" applyAlignment="true" applyProtection="false">
      <alignment horizontal="left" vertical="center" textRotation="0" wrapText="true" indent="0" shrinkToFit="true"/>
      <protection locked="true" hidden="false"/>
    </xf>
    <xf numFmtId="166" fontId="7" fillId="0" borderId="0" xfId="34" applyFont="true" applyBorder="false" applyAlignment="true" applyProtection="false">
      <alignment horizontal="left" vertical="bottom" textRotation="0" wrapText="false" indent="1" shrinkToFit="false"/>
      <protection locked="true" hidden="false"/>
    </xf>
    <xf numFmtId="165" fontId="37" fillId="0" borderId="0" xfId="34" applyFont="true" applyBorder="false" applyAlignment="true" applyProtection="false">
      <alignment horizontal="general" vertical="bottom" textRotation="0" wrapText="false" indent="0" shrinkToFit="false"/>
      <protection locked="true" hidden="false"/>
    </xf>
    <xf numFmtId="169" fontId="7" fillId="8" borderId="108" xfId="34" applyFont="true" applyBorder="true" applyAlignment="true" applyProtection="false">
      <alignment horizontal="right" vertical="center" textRotation="0" wrapText="false" indent="0" shrinkToFit="false"/>
      <protection locked="true" hidden="false"/>
    </xf>
    <xf numFmtId="173" fontId="7" fillId="6" borderId="87" xfId="34" applyFont="true" applyBorder="true" applyAlignment="true" applyProtection="false">
      <alignment horizontal="right" vertical="center" textRotation="0" wrapText="true" indent="0" shrinkToFit="true"/>
      <protection locked="true" hidden="false"/>
    </xf>
    <xf numFmtId="169" fontId="7" fillId="6" borderId="105"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true">
      <alignment horizontal="right" vertical="center" textRotation="0" wrapText="true" indent="0" shrinkToFit="true"/>
      <protection locked="false" hidden="false"/>
    </xf>
    <xf numFmtId="165" fontId="11" fillId="6" borderId="112" xfId="34" applyFont="true" applyBorder="true" applyAlignment="true" applyProtection="true">
      <alignment horizontal="right" vertical="center" textRotation="0" wrapText="false" indent="0" shrinkToFit="false"/>
      <protection locked="true" hidden="false"/>
    </xf>
    <xf numFmtId="169" fontId="7" fillId="8" borderId="65" xfId="34" applyFont="true" applyBorder="true" applyAlignment="true" applyProtection="false">
      <alignment horizontal="right" vertical="center" textRotation="0" wrapText="true" indent="0" shrinkToFit="true"/>
      <protection locked="true" hidden="false"/>
    </xf>
    <xf numFmtId="169" fontId="7" fillId="8" borderId="12" xfId="34" applyFont="true" applyBorder="true" applyAlignment="true" applyProtection="false">
      <alignment horizontal="right" vertical="center" textRotation="0" wrapText="true" indent="0" shrinkToFit="true"/>
      <protection locked="true" hidden="false"/>
    </xf>
    <xf numFmtId="169" fontId="7" fillId="8" borderId="35" xfId="34" applyFont="true" applyBorder="true" applyAlignment="true" applyProtection="false">
      <alignment horizontal="right" vertical="center" textRotation="0" wrapText="true" indent="0" shrinkToFit="true"/>
      <protection locked="true" hidden="false"/>
    </xf>
    <xf numFmtId="169" fontId="7" fillId="8" borderId="59" xfId="34" applyFont="true" applyBorder="true" applyAlignment="true" applyProtection="false">
      <alignment horizontal="right" vertical="center" textRotation="0" wrapText="true" indent="0" shrinkToFit="true"/>
      <protection locked="true" hidden="false"/>
    </xf>
    <xf numFmtId="169" fontId="7" fillId="8" borderId="46" xfId="34" applyFont="true" applyBorder="true" applyAlignment="true" applyProtection="false">
      <alignment horizontal="right" vertical="center" textRotation="0" wrapText="true" indent="0" shrinkToFit="true"/>
      <protection locked="true" hidden="false"/>
    </xf>
    <xf numFmtId="169" fontId="7" fillId="8" borderId="7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true">
      <alignment horizontal="right" vertical="center" textRotation="0" wrapText="true" indent="0" shrinkToFit="true"/>
      <protection locked="true" hidden="false"/>
    </xf>
    <xf numFmtId="165" fontId="7" fillId="6" borderId="13" xfId="34" applyFont="true" applyBorder="true" applyAlignment="true" applyProtection="true">
      <alignment horizontal="right" vertical="center" textRotation="0" wrapText="true" indent="0" shrinkToFit="true"/>
      <protection locked="true" hidden="false"/>
    </xf>
    <xf numFmtId="165" fontId="16" fillId="0" borderId="0" xfId="34" applyFont="true" applyBorder="true" applyAlignment="true" applyProtection="false">
      <alignment horizontal="left"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left" vertical="center" textRotation="0" wrapText="true" indent="0" shrinkToFit="true"/>
      <protection locked="true" hidden="false"/>
    </xf>
    <xf numFmtId="165" fontId="4" fillId="6" borderId="100" xfId="34" applyFont="true" applyBorder="true" applyAlignment="true" applyProtection="false">
      <alignment horizontal="center" vertical="center" textRotation="0" wrapText="true" indent="0" shrinkToFit="true"/>
      <protection locked="true" hidden="false"/>
    </xf>
    <xf numFmtId="165" fontId="4" fillId="6" borderId="101"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true" indent="0" shrinkToFit="true"/>
      <protection locked="true" hidden="false"/>
    </xf>
    <xf numFmtId="165" fontId="14" fillId="6" borderId="113" xfId="34" applyFont="true" applyBorder="true" applyAlignment="true" applyProtection="false">
      <alignment horizontal="right" vertical="center" textRotation="0" wrapText="false" indent="0" shrinkToFit="false"/>
      <protection locked="true" hidden="false"/>
    </xf>
    <xf numFmtId="165" fontId="4" fillId="6" borderId="59" xfId="34" applyFont="true" applyBorder="true" applyAlignment="true" applyProtection="false">
      <alignment horizontal="left" vertical="center" textRotation="0" wrapText="true" indent="0" shrinkToFit="true"/>
      <protection locked="true" hidden="false"/>
    </xf>
    <xf numFmtId="165" fontId="14" fillId="6" borderId="73" xfId="34" applyFont="true" applyBorder="true" applyAlignment="true" applyProtection="false">
      <alignment horizontal="right" vertical="center" textRotation="0" wrapText="false" indent="0" shrinkToFit="false"/>
      <protection locked="true" hidden="false"/>
    </xf>
    <xf numFmtId="165" fontId="7" fillId="6" borderId="62" xfId="34" applyFont="true" applyBorder="true" applyAlignment="true" applyProtection="false">
      <alignment horizontal="left" vertical="top" textRotation="0" wrapText="true" indent="1" shrinkToFit="true"/>
      <protection locked="true" hidden="false"/>
    </xf>
    <xf numFmtId="164" fontId="7" fillId="0" borderId="100" xfId="34" applyFont="true" applyBorder="true" applyAlignment="true" applyProtection="true">
      <alignment horizontal="right" vertical="center" textRotation="0" wrapText="false" indent="0" shrinkToFit="false"/>
      <protection locked="true" hidden="false"/>
    </xf>
    <xf numFmtId="165" fontId="4" fillId="6" borderId="26" xfId="34" applyFont="true" applyBorder="true" applyAlignment="true" applyProtection="false">
      <alignment horizontal="left" vertical="top" textRotation="0" wrapText="true" indent="0" shrinkToFit="true"/>
      <protection locked="true" hidden="false"/>
    </xf>
    <xf numFmtId="165" fontId="7" fillId="3" borderId="73" xfId="34" applyFont="true" applyBorder="true" applyAlignment="false" applyProtection="false">
      <alignment horizontal="general" vertical="bottom" textRotation="0" wrapText="false" indent="0" shrinkToFit="false"/>
      <protection locked="true" hidden="false"/>
    </xf>
    <xf numFmtId="165" fontId="7" fillId="3" borderId="4" xfId="34" applyFont="true" applyBorder="true" applyAlignment="false" applyProtection="false">
      <alignment horizontal="general" vertical="bottom" textRotation="0" wrapText="false" indent="0" shrinkToFit="false"/>
      <protection locked="true" hidden="false"/>
    </xf>
    <xf numFmtId="165" fontId="16" fillId="0" borderId="0" xfId="34" applyFont="true" applyBorder="false" applyAlignment="tru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left" vertical="center" textRotation="0" wrapText="true" indent="0" shrinkToFit="true"/>
      <protection locked="true" hidden="false"/>
    </xf>
    <xf numFmtId="165" fontId="7" fillId="6" borderId="27" xfId="34" applyFont="true" applyBorder="true" applyAlignment="true" applyProtection="false">
      <alignment horizontal="left" vertical="center" textRotation="0" wrapText="true" indent="0" shrinkToFit="true"/>
      <protection locked="true" hidden="false"/>
    </xf>
    <xf numFmtId="165" fontId="47" fillId="6" borderId="44" xfId="34" applyFont="true" applyBorder="true" applyAlignment="true" applyProtection="false">
      <alignment horizontal="center" vertical="center" textRotation="0" wrapText="true" indent="0" shrinkToFit="true"/>
      <protection locked="true" hidden="false"/>
    </xf>
    <xf numFmtId="165" fontId="47" fillId="6" borderId="101" xfId="34" applyFont="true" applyBorder="true" applyAlignment="true" applyProtection="false">
      <alignment horizontal="center" vertical="bottom" textRotation="0" wrapText="true" indent="0" shrinkToFit="true"/>
      <protection locked="true" hidden="false"/>
    </xf>
    <xf numFmtId="165" fontId="47" fillId="6" borderId="62" xfId="34" applyFont="true" applyBorder="true" applyAlignment="true" applyProtection="false">
      <alignment horizontal="center" vertical="bottom" textRotation="0" wrapText="true" indent="0" shrinkToFit="true"/>
      <protection locked="true" hidden="false"/>
    </xf>
    <xf numFmtId="165" fontId="47" fillId="6" borderId="17" xfId="34" applyFont="true" applyBorder="true" applyAlignment="true" applyProtection="false">
      <alignment horizontal="center" vertical="bottom" textRotation="0" wrapText="true" indent="0" shrinkToFit="true"/>
      <protection locked="true" hidden="false"/>
    </xf>
    <xf numFmtId="165" fontId="47" fillId="6" borderId="45" xfId="34" applyFont="true" applyBorder="true" applyAlignment="true" applyProtection="false">
      <alignment horizontal="center" vertical="bottom" textRotation="0" wrapText="true" indent="0" shrinkToFit="true"/>
      <protection locked="true" hidden="false"/>
    </xf>
    <xf numFmtId="165" fontId="47" fillId="6" borderId="14" xfId="34" applyFont="true" applyBorder="true" applyAlignment="true" applyProtection="false">
      <alignment horizontal="center" vertical="bottom" textRotation="0" wrapText="true" indent="0" shrinkToFit="true"/>
      <protection locked="true" hidden="false"/>
    </xf>
    <xf numFmtId="165" fontId="47" fillId="6" borderId="54" xfId="34" applyFont="true" applyBorder="true" applyAlignment="true" applyProtection="false">
      <alignment horizontal="center" vertical="bottom" textRotation="0" wrapText="false" indent="0" shrinkToFit="false"/>
      <protection locked="true" hidden="false"/>
    </xf>
    <xf numFmtId="165" fontId="47" fillId="6" borderId="54" xfId="34" applyFont="true" applyBorder="true" applyAlignment="true" applyProtection="false">
      <alignment horizontal="center" vertical="bottom" textRotation="0" wrapText="true" indent="0" shrinkToFit="true"/>
      <protection locked="true" hidden="false"/>
    </xf>
    <xf numFmtId="165" fontId="47" fillId="6" borderId="57" xfId="34" applyFont="true" applyBorder="true" applyAlignment="true" applyProtection="false">
      <alignment horizontal="center" vertical="bottom" textRotation="0" wrapText="true" indent="0" shrinkToFit="true"/>
      <protection locked="true" hidden="false"/>
    </xf>
    <xf numFmtId="165" fontId="47" fillId="6" borderId="102" xfId="34" applyFont="true" applyBorder="true" applyAlignment="true" applyProtection="false">
      <alignment horizontal="center" vertical="bottom" textRotation="0" wrapText="true" indent="0" shrinkToFit="true"/>
      <protection locked="true" hidden="false"/>
    </xf>
    <xf numFmtId="164" fontId="14" fillId="6" borderId="73" xfId="34" applyFont="true" applyBorder="true" applyAlignment="true" applyProtection="true">
      <alignment horizontal="left" vertical="center" textRotation="0" wrapText="false" indent="0" shrinkToFit="false"/>
      <protection locked="true" hidden="false"/>
    </xf>
    <xf numFmtId="165" fontId="14" fillId="6" borderId="100" xfId="34" applyFont="true" applyBorder="true" applyAlignment="true" applyProtection="fals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0" shrinkToFit="false"/>
      <protection locked="true" hidden="false"/>
    </xf>
    <xf numFmtId="164" fontId="11" fillId="6" borderId="100"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1" shrinkToFit="false"/>
      <protection locked="true" hidden="false"/>
    </xf>
    <xf numFmtId="165" fontId="11" fillId="6" borderId="100" xfId="34"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6" fillId="0" borderId="0" xfId="34" applyFont="true" applyBorder="true" applyAlignment="true" applyProtection="false">
      <alignment horizontal="left" vertical="top" textRotation="0" wrapText="false" indent="0" shrinkToFit="false"/>
      <protection locked="true" hidden="false"/>
    </xf>
    <xf numFmtId="165" fontId="7" fillId="0" borderId="0"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center" textRotation="0" wrapText="true" indent="0" shrinkToFit="true"/>
      <protection locked="true" hidden="false"/>
    </xf>
    <xf numFmtId="165" fontId="4" fillId="6" borderId="27"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left" vertical="center" textRotation="0" wrapText="true" indent="0" shrinkToFit="true"/>
      <protection locked="true" hidden="false"/>
    </xf>
    <xf numFmtId="165" fontId="4" fillId="6" borderId="83" xfId="34" applyFont="true" applyBorder="true" applyAlignment="true" applyProtection="false">
      <alignment horizontal="center" vertical="center" textRotation="0" wrapText="true" indent="0" shrinkToFit="true"/>
      <protection locked="true" hidden="false"/>
    </xf>
    <xf numFmtId="165" fontId="7" fillId="6" borderId="37" xfId="34" applyFont="true" applyBorder="true" applyAlignment="true" applyProtection="false">
      <alignment horizontal="left" vertical="top" textRotation="0" wrapText="true" indent="1" shrinkToFit="true"/>
      <protection locked="true" hidden="false"/>
    </xf>
    <xf numFmtId="165" fontId="7" fillId="6" borderId="37" xfId="34" applyFont="true" applyBorder="true" applyAlignment="true" applyProtection="false">
      <alignment horizontal="left" vertical="top" textRotation="0" wrapText="true" indent="2" shrinkToFit="true"/>
      <protection locked="true" hidden="false"/>
    </xf>
    <xf numFmtId="165" fontId="7" fillId="0" borderId="100" xfId="34" applyFont="true" applyBorder="true" applyAlignment="true" applyProtection="true">
      <alignment horizontal="right" vertical="center" textRotation="0" wrapText="false" indent="0" shrinkToFit="false"/>
      <protection locked="true" hidden="false"/>
    </xf>
    <xf numFmtId="165" fontId="4" fillId="6" borderId="62" xfId="34" applyFont="true" applyBorder="true" applyAlignment="true" applyProtection="false">
      <alignment horizontal="general" vertical="top" textRotation="0" wrapText="true" indent="0" shrinkToFit="true"/>
      <protection locked="true" hidden="false"/>
    </xf>
    <xf numFmtId="165" fontId="16" fillId="0" borderId="0" xfId="0" applyFont="true" applyBorder="true" applyAlignment="true" applyProtection="false">
      <alignment horizontal="left" vertical="top" textRotation="0" wrapText="tru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34" applyFont="true" applyBorder="false" applyAlignment="true" applyProtection="false">
      <alignment horizontal="left" vertical="top"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5" fontId="4" fillId="6" borderId="26"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top" textRotation="0" wrapText="false" indent="0" shrinkToFit="false"/>
      <protection locked="true" hidden="false"/>
    </xf>
    <xf numFmtId="165" fontId="7" fillId="6" borderId="27" xfId="34" applyFont="true" applyBorder="true" applyAlignment="true" applyProtection="false">
      <alignment horizontal="left" vertical="top" textRotation="0" wrapText="false" indent="0" shrinkToFit="false"/>
      <protection locked="true" hidden="false"/>
    </xf>
    <xf numFmtId="165" fontId="47" fillId="6" borderId="73" xfId="34" applyFont="true" applyBorder="true" applyAlignment="true" applyProtection="false">
      <alignment horizontal="center" vertical="center" textRotation="0" wrapText="true" indent="0" shrinkToFit="true"/>
      <protection locked="true" hidden="false"/>
    </xf>
    <xf numFmtId="165" fontId="47" fillId="6" borderId="101" xfId="34" applyFont="true" applyBorder="true" applyAlignment="true" applyProtection="false">
      <alignment horizontal="center" vertical="center" textRotation="0" wrapText="true" indent="0" shrinkToFit="true"/>
      <protection locked="true" hidden="false"/>
    </xf>
    <xf numFmtId="165" fontId="47" fillId="6" borderId="114" xfId="34" applyFont="true" applyBorder="true" applyAlignment="true" applyProtection="false">
      <alignment horizontal="center" vertical="center" textRotation="0" wrapText="true" indent="0" shrinkToFit="true"/>
      <protection locked="true" hidden="false"/>
    </xf>
    <xf numFmtId="165" fontId="11" fillId="6" borderId="100" xfId="34"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false"/>
      <protection locked="true" hidden="false"/>
    </xf>
    <xf numFmtId="165" fontId="4" fillId="6" borderId="73" xfId="34" applyFont="true" applyBorder="true" applyAlignment="true" applyProtection="false">
      <alignment horizontal="center" vertical="center" textRotation="0" wrapText="true" indent="0" shrinkToFit="false"/>
      <protection locked="true" hidden="false"/>
    </xf>
    <xf numFmtId="165" fontId="47" fillId="6" borderId="73" xfId="34" applyFont="true" applyBorder="true" applyAlignment="true" applyProtection="false">
      <alignment horizontal="center" vertical="center" textRotation="0" wrapText="true" indent="0" shrinkToFit="false"/>
      <protection locked="true" hidden="false"/>
    </xf>
    <xf numFmtId="165" fontId="4" fillId="6" borderId="13" xfId="34" applyFont="true" applyBorder="true" applyAlignment="true" applyProtection="false">
      <alignment horizontal="center" vertical="center" textRotation="0" wrapText="true" indent="0" shrinkToFit="false"/>
      <protection locked="true" hidden="false"/>
    </xf>
    <xf numFmtId="165" fontId="4" fillId="6" borderId="1" xfId="34" applyFont="true" applyBorder="true" applyAlignment="true" applyProtection="false">
      <alignment horizontal="center" vertical="center" textRotation="0" wrapText="true" indent="0" shrinkToFit="false"/>
      <protection locked="true" hidden="false"/>
    </xf>
    <xf numFmtId="165" fontId="4" fillId="6" borderId="14" xfId="34" applyFont="true" applyBorder="true" applyAlignment="true" applyProtection="false">
      <alignment horizontal="center" vertical="center" textRotation="0" wrapText="true" indent="0" shrinkToFit="false"/>
      <protection locked="true" hidden="false"/>
    </xf>
    <xf numFmtId="165" fontId="4" fillId="6" borderId="12" xfId="34" applyFont="true" applyBorder="true" applyAlignment="true" applyProtection="false">
      <alignment horizontal="center" vertical="center" textRotation="0" wrapText="true" indent="0" shrinkToFit="false"/>
      <protection locked="true" hidden="false"/>
    </xf>
    <xf numFmtId="165" fontId="4" fillId="6" borderId="38" xfId="34" applyFont="true" applyBorder="true" applyAlignment="true" applyProtection="false">
      <alignment horizontal="center" vertical="center" textRotation="0" wrapText="true" indent="0" shrinkToFit="false"/>
      <protection locked="true" hidden="false"/>
    </xf>
    <xf numFmtId="165" fontId="4" fillId="6" borderId="71" xfId="34" applyFont="true" applyBorder="true" applyAlignment="true" applyProtection="false">
      <alignment horizontal="center" vertical="center" textRotation="0" wrapText="true" indent="0" shrinkToFit="false"/>
      <protection locked="true" hidden="false"/>
    </xf>
    <xf numFmtId="165" fontId="14" fillId="6" borderId="100" xfId="34" applyFont="true" applyBorder="true" applyAlignment="true" applyProtection="false">
      <alignment horizontal="left" vertical="center" textRotation="0" wrapText="false" indent="0" shrinkToFit="false"/>
      <protection locked="true" hidden="false"/>
    </xf>
    <xf numFmtId="164" fontId="14" fillId="6" borderId="25" xfId="34" applyFont="true" applyBorder="true" applyAlignment="true" applyProtection="true">
      <alignment horizontal="center" vertical="center" textRotation="0" wrapText="false" indent="0" shrinkToFit="false"/>
      <protection locked="true" hidden="false"/>
    </xf>
    <xf numFmtId="164" fontId="11" fillId="6" borderId="19" xfId="34" applyFont="true" applyBorder="true" applyAlignment="true" applyProtection="true">
      <alignment horizontal="right" vertical="center" textRotation="0" wrapText="false" indent="0" shrinkToFit="false"/>
      <protection locked="true" hidden="false"/>
    </xf>
    <xf numFmtId="164" fontId="14" fillId="6" borderId="75" xfId="34" applyFont="true" applyBorder="true" applyAlignment="true" applyProtection="true">
      <alignment horizontal="center" vertical="center" textRotation="0" wrapText="false" indent="0" shrinkToFit="false"/>
      <protection locked="true" hidden="false"/>
    </xf>
    <xf numFmtId="165" fontId="14" fillId="6" borderId="18" xfId="34" applyFont="true" applyBorder="true" applyAlignment="true" applyProtection="false">
      <alignment horizontal="left" vertical="center" textRotation="0" wrapText="false" indent="0" shrinkToFit="false"/>
      <protection locked="true" hidden="false"/>
    </xf>
    <xf numFmtId="165" fontId="14" fillId="6" borderId="3" xfId="34" applyFont="true" applyBorder="true" applyAlignment="true" applyProtection="false">
      <alignment horizontal="left" vertical="center" textRotation="0" wrapText="false" indent="0" shrinkToFit="false"/>
      <protection locked="true" hidden="false"/>
    </xf>
    <xf numFmtId="165" fontId="14" fillId="6" borderId="4" xfId="34" applyFont="true" applyBorder="true" applyAlignment="true" applyProtection="false">
      <alignment horizontal="right" vertical="center" textRotation="0" wrapText="false" indent="0" shrinkToFit="false"/>
      <protection locked="true" hidden="false"/>
    </xf>
    <xf numFmtId="165" fontId="14" fillId="6" borderId="18" xfId="34" applyFont="true" applyBorder="true" applyAlignment="true" applyProtection="false">
      <alignment horizontal="right" vertical="center" textRotation="0" wrapText="false" indent="0" shrinkToFit="false"/>
      <protection locked="true" hidden="false"/>
    </xf>
    <xf numFmtId="165" fontId="14" fillId="6" borderId="3"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left" vertical="center" textRotation="0" wrapText="false" indent="0" shrinkToFit="false"/>
      <protection locked="true" hidden="false"/>
    </xf>
    <xf numFmtId="165" fontId="32" fillId="6" borderId="100" xfId="34" applyFont="true" applyBorder="true" applyAlignment="true" applyProtection="false">
      <alignment horizontal="left" vertical="center" textRotation="0" wrapText="false" indent="0" shrinkToFit="false"/>
      <protection locked="true" hidden="false"/>
    </xf>
    <xf numFmtId="165" fontId="11" fillId="6" borderId="100" xfId="34" applyFont="true" applyBorder="true" applyAlignment="true" applyProtection="false">
      <alignment horizontal="left" vertical="center" textRotation="0" wrapText="false" indent="0" shrinkToFit="false"/>
      <protection locked="true" hidden="false"/>
    </xf>
    <xf numFmtId="165" fontId="32" fillId="6" borderId="101" xfId="34" applyFont="true" applyBorder="true" applyAlignment="true" applyProtection="false">
      <alignment horizontal="left" vertical="center" textRotation="0" wrapText="false" indent="0" shrinkToFit="false"/>
      <protection locked="true" hidden="false"/>
    </xf>
    <xf numFmtId="165" fontId="7" fillId="0" borderId="25" xfId="34" applyFont="true" applyBorder="true" applyAlignment="true" applyProtection="false">
      <alignment horizontal="left" vertical="center" textRotation="0" wrapText="true" indent="0" shrinkToFit="false"/>
      <protection locked="true" hidden="false"/>
    </xf>
    <xf numFmtId="165" fontId="7" fillId="3" borderId="1" xfId="34" applyFont="true" applyBorder="true" applyAlignment="true" applyProtection="false">
      <alignment horizontal="left" vertical="bottom" textRotation="0" wrapText="false" indent="0" shrinkToFit="false"/>
      <protection locked="true" hidden="false"/>
    </xf>
    <xf numFmtId="165" fontId="7" fillId="3" borderId="3" xfId="34"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5" fontId="7" fillId="0" borderId="0" xfId="34" applyFont="true" applyBorder="tru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6" fontId="7" fillId="0" borderId="0" xfId="34"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34" applyFont="true" applyBorder="false" applyAlignment="true" applyProtection="false">
      <alignment horizontal="left" vertical="bottom" textRotation="0" wrapText="false" indent="0" shrinkToFit="false"/>
      <protection locked="true" hidden="false"/>
    </xf>
    <xf numFmtId="165" fontId="7" fillId="6" borderId="20" xfId="34" applyFont="true" applyBorder="true" applyAlignment="false" applyProtection="false">
      <alignment horizontal="general" vertical="bottom" textRotation="0" wrapText="false" indent="0" shrinkToFit="false"/>
      <protection locked="true" hidden="false"/>
    </xf>
    <xf numFmtId="165" fontId="7" fillId="6" borderId="20" xfId="34" applyFont="true" applyBorder="true" applyAlignment="true" applyProtection="false">
      <alignment horizontal="center" vertical="bottom" textRotation="0" wrapText="false" indent="0" shrinkToFit="false"/>
      <protection locked="true" hidden="false"/>
    </xf>
    <xf numFmtId="165" fontId="7" fillId="6" borderId="27" xfId="34" applyFont="true" applyBorder="true" applyAlignment="false" applyProtection="false">
      <alignment horizontal="general" vertical="bottom" textRotation="0" wrapText="false" indent="0" shrinkToFit="false"/>
      <protection locked="true" hidden="false"/>
    </xf>
    <xf numFmtId="165" fontId="14" fillId="5" borderId="98" xfId="34" applyFont="true" applyBorder="true" applyAlignment="true" applyProtection="true">
      <alignment horizontal="general" vertical="center" textRotation="0" wrapText="false" indent="0" shrinkToFit="false"/>
      <protection locked="true" hidden="false"/>
    </xf>
    <xf numFmtId="165" fontId="65" fillId="5" borderId="89" xfId="34" applyFont="true" applyBorder="true" applyAlignment="true" applyProtection="false">
      <alignment horizontal="right" vertical="center" textRotation="0" wrapText="false" indent="0" shrinkToFit="false"/>
      <protection locked="true" hidden="false"/>
    </xf>
    <xf numFmtId="165" fontId="65" fillId="5" borderId="97" xfId="34" applyFont="true" applyBorder="true" applyAlignment="true" applyProtection="false">
      <alignment horizontal="right" vertical="center" textRotation="0" wrapText="false" indent="0" shrinkToFit="false"/>
      <protection locked="true" hidden="false"/>
    </xf>
    <xf numFmtId="165" fontId="14" fillId="5" borderId="13" xfId="34" applyFont="true" applyBorder="true" applyAlignment="true" applyProtection="true">
      <alignment horizontal="general" vertical="center" textRotation="0" wrapText="false" indent="0" shrinkToFit="false"/>
      <protection locked="true" hidden="false"/>
    </xf>
    <xf numFmtId="165" fontId="65" fillId="5" borderId="3" xfId="34" applyFont="true" applyBorder="true" applyAlignment="true" applyProtection="false">
      <alignment horizontal="right" vertical="center" textRotation="0" wrapText="false" indent="0" shrinkToFit="false"/>
      <protection locked="true" hidden="false"/>
    </xf>
    <xf numFmtId="165" fontId="66" fillId="3" borderId="35" xfId="34" applyFont="true" applyBorder="true" applyAlignment="true" applyProtection="false">
      <alignment horizontal="right" vertical="center" textRotation="0" wrapText="false" indent="0" shrinkToFit="false"/>
      <protection locked="true" hidden="false"/>
    </xf>
    <xf numFmtId="165" fontId="65" fillId="3" borderId="4" xfId="34" applyFont="true" applyBorder="true" applyAlignment="true" applyProtection="false">
      <alignment horizontal="right" vertical="center" textRotation="0" wrapText="false" indent="0" shrinkToFit="false"/>
      <protection locked="true" hidden="false"/>
    </xf>
    <xf numFmtId="165" fontId="7" fillId="5" borderId="31" xfId="34" applyFont="true" applyBorder="true" applyAlignment="true" applyProtection="false">
      <alignment horizontal="right" vertical="center" textRotation="0" wrapText="false" indent="0" shrinkToFit="false"/>
      <protection locked="true" hidden="false"/>
    </xf>
    <xf numFmtId="165" fontId="11" fillId="5" borderId="12" xfId="34" applyFont="true" applyBorder="true" applyAlignment="true" applyProtection="false">
      <alignment horizontal="left" vertical="center" textRotation="0" wrapText="false" indent="2" shrinkToFit="false"/>
      <protection locked="true" hidden="false"/>
    </xf>
    <xf numFmtId="165" fontId="66" fillId="3" borderId="3" xfId="34" applyFont="true" applyBorder="true" applyAlignment="true" applyProtection="false">
      <alignment horizontal="right" vertical="center" textRotation="0" wrapText="false" indent="0" shrinkToFit="false"/>
      <protection locked="true" hidden="false"/>
    </xf>
    <xf numFmtId="165" fontId="66" fillId="3" borderId="4" xfId="34" applyFont="true" applyBorder="true" applyAlignment="true" applyProtection="false">
      <alignment horizontal="right" vertical="center" textRotation="0" wrapText="false" indent="0" shrinkToFit="false"/>
      <protection locked="true" hidden="false"/>
    </xf>
    <xf numFmtId="165" fontId="14" fillId="5" borderId="10" xfId="34" applyFont="true" applyBorder="true" applyAlignment="true" applyProtection="true">
      <alignment horizontal="general" vertical="center" textRotation="0" wrapText="false" indent="0" shrinkToFit="false"/>
      <protection locked="true" hidden="false"/>
    </xf>
    <xf numFmtId="165" fontId="65" fillId="5" borderId="78" xfId="34" applyFont="true" applyBorder="true" applyAlignment="true" applyProtection="false">
      <alignment horizontal="right" vertical="center" textRotation="0" wrapText="false" indent="0" shrinkToFit="false"/>
      <protection locked="true" hidden="false"/>
    </xf>
    <xf numFmtId="165" fontId="65" fillId="0" borderId="78" xfId="34" applyFont="true" applyBorder="true" applyAlignment="true" applyProtection="true">
      <alignment horizontal="right" vertical="center" textRotation="0" wrapText="false" indent="0" shrinkToFit="false"/>
      <protection locked="true" hidden="false"/>
    </xf>
    <xf numFmtId="165" fontId="65" fillId="0" borderId="80" xfId="34" applyFont="true" applyBorder="true" applyAlignment="true" applyProtection="true">
      <alignment horizontal="right" vertical="center" textRotation="0" wrapText="false" indent="0" shrinkToFit="false"/>
      <protection locked="true" hidden="false"/>
    </xf>
    <xf numFmtId="165" fontId="14" fillId="5" borderId="12" xfId="34" applyFont="true" applyBorder="true" applyAlignment="true" applyProtection="true">
      <alignment horizontal="general" vertical="center" textRotation="0" wrapText="false" indent="0" shrinkToFit="false"/>
      <protection locked="true" hidden="false"/>
    </xf>
    <xf numFmtId="165" fontId="65" fillId="5" borderId="35" xfId="34" applyFont="true" applyBorder="true" applyAlignment="true" applyProtection="false">
      <alignment horizontal="right" vertical="center" textRotation="0" wrapText="false" indent="0" shrinkToFit="false"/>
      <protection locked="true" hidden="false"/>
    </xf>
    <xf numFmtId="165" fontId="65" fillId="5" borderId="65" xfId="34" applyFont="true" applyBorder="true" applyAlignment="true" applyProtection="false">
      <alignment horizontal="right" vertical="center" textRotation="0" wrapText="false" indent="0" shrinkToFit="false"/>
      <protection locked="true" hidden="false"/>
    </xf>
    <xf numFmtId="165" fontId="65" fillId="5" borderId="46" xfId="34"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4" fillId="5" borderId="76" xfId="0" applyFont="true" applyBorder="true" applyAlignment="true" applyProtection="false">
      <alignment horizontal="left" vertical="center" textRotation="0" wrapText="tru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4" fillId="6" borderId="2" xfId="34" applyFont="true" applyBorder="true" applyAlignment="true" applyProtection="false">
      <alignment horizontal="left" vertical="top" textRotation="0" wrapText="false" indent="0" shrinkToFit="false"/>
      <protection locked="true" hidden="false"/>
    </xf>
    <xf numFmtId="165" fontId="14" fillId="6" borderId="51" xfId="34" applyFont="true" applyBorder="true" applyAlignment="true" applyProtection="false">
      <alignment horizontal="center" vertical="center" textRotation="0" wrapText="true" indent="0" shrinkToFit="false"/>
      <protection locked="true" hidden="false"/>
    </xf>
    <xf numFmtId="165" fontId="11" fillId="0" borderId="0"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true">
      <alignment horizontal="center" vertical="center" textRotation="0" wrapText="true" indent="0" shrinkToFit="false"/>
      <protection locked="true" hidden="false"/>
    </xf>
    <xf numFmtId="165" fontId="14" fillId="6" borderId="0" xfId="34" applyFont="true" applyBorder="true" applyAlignment="true" applyProtection="true">
      <alignment horizontal="center" vertical="center" textRotation="0" wrapText="true" indent="0" shrinkToFit="false"/>
      <protection locked="true" hidden="false"/>
    </xf>
    <xf numFmtId="165" fontId="14" fillId="6" borderId="64" xfId="34" applyFont="true" applyBorder="true" applyAlignment="true" applyProtection="true">
      <alignment horizontal="center" vertical="center" textRotation="0" wrapText="true" indent="0" shrinkToFit="false"/>
      <protection locked="true" hidden="false"/>
    </xf>
    <xf numFmtId="165" fontId="14" fillId="6" borderId="65" xfId="34" applyFont="true" applyBorder="true" applyAlignment="true" applyProtection="false">
      <alignment horizontal="center" vertical="center" textRotation="0" wrapText="true" indent="0" shrinkToFit="false"/>
      <protection locked="true" hidden="false"/>
    </xf>
    <xf numFmtId="165" fontId="14" fillId="6" borderId="58" xfId="34" applyFont="true" applyBorder="true" applyAlignment="true" applyProtection="false">
      <alignment horizontal="center" vertical="center" textRotation="0" wrapText="true" indent="0" shrinkToFit="false"/>
      <protection locked="true" hidden="false"/>
    </xf>
    <xf numFmtId="165" fontId="14" fillId="6" borderId="29" xfId="34" applyFont="true" applyBorder="true" applyAlignment="true" applyProtection="false">
      <alignment horizontal="center" vertical="center" textRotation="0" wrapText="true" indent="0" shrinkToFit="false"/>
      <protection locked="true" hidden="false"/>
    </xf>
    <xf numFmtId="165" fontId="14" fillId="0" borderId="46" xfId="34" applyFont="true" applyBorder="true" applyAlignment="true" applyProtection="false">
      <alignment horizontal="center" vertical="center" textRotation="0" wrapText="true" indent="0" shrinkToFit="false"/>
      <protection locked="true" hidden="false"/>
    </xf>
    <xf numFmtId="165" fontId="4" fillId="6" borderId="16" xfId="34" applyFont="true" applyBorder="true" applyAlignment="true" applyProtection="false">
      <alignment horizontal="center" vertical="center" textRotation="0" wrapText="true" indent="0" shrinkToFit="false"/>
      <protection locked="true" hidden="false"/>
    </xf>
    <xf numFmtId="165" fontId="11" fillId="6" borderId="59"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true">
      <alignment horizontal="general" vertical="center" textRotation="0" wrapText="false" indent="0" shrinkToFit="false"/>
      <protection locked="false" hidden="false"/>
    </xf>
    <xf numFmtId="165" fontId="14" fillId="6" borderId="35" xfId="34" applyFont="true" applyBorder="true" applyAlignment="true" applyProtection="false">
      <alignment horizontal="center" vertical="center" textRotation="0" wrapText="true" indent="0" shrinkToFit="false"/>
      <protection locked="true" hidden="false"/>
    </xf>
    <xf numFmtId="165" fontId="4" fillId="6" borderId="35" xfId="34" applyFont="true" applyBorder="true" applyAlignment="true" applyProtection="false">
      <alignment horizontal="center" vertical="center" textRotation="0" wrapText="true" indent="0" shrinkToFit="false"/>
      <protection locked="true" hidden="false"/>
    </xf>
    <xf numFmtId="165" fontId="14" fillId="6" borderId="71" xfId="34" applyFont="true" applyBorder="true" applyAlignment="true" applyProtection="false">
      <alignment horizontal="center" vertical="center" textRotation="0" wrapText="false" indent="0" shrinkToFit="false"/>
      <protection locked="true" hidden="false"/>
    </xf>
    <xf numFmtId="165" fontId="14" fillId="6" borderId="5" xfId="34" applyFont="true" applyBorder="true" applyAlignment="true" applyProtection="false">
      <alignment horizontal="left" vertical="top" textRotation="0" wrapText="false" indent="0" shrinkToFit="false"/>
      <protection locked="true" hidden="false"/>
    </xf>
    <xf numFmtId="165" fontId="7" fillId="0" borderId="14" xfId="34" applyFont="true" applyBorder="true" applyAlignment="true" applyProtection="true">
      <alignment horizontal="general"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46" xfId="34" applyFont="true" applyBorder="true" applyAlignment="true" applyProtection="true">
      <alignment horizontal="right" vertical="center" textRotation="0" wrapText="false" indent="0" shrinkToFit="false"/>
      <protection locked="false" hidden="false"/>
    </xf>
    <xf numFmtId="165" fontId="7" fillId="0" borderId="1" xfId="34" applyFont="true" applyBorder="true" applyAlignment="true" applyProtection="true">
      <alignment horizontal="right" vertical="center" textRotation="0" wrapText="false" indent="0" shrinkToFit="false"/>
      <protection locked="false" hidden="false"/>
    </xf>
    <xf numFmtId="165" fontId="11" fillId="0" borderId="29" xfId="34" applyFont="true" applyBorder="true" applyAlignment="true" applyProtection="false">
      <alignment horizontal="general"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false" hidden="false"/>
    </xf>
    <xf numFmtId="165" fontId="11" fillId="6" borderId="15" xfId="34" applyFont="true" applyBorder="true" applyAlignment="true" applyProtection="true">
      <alignment horizontal="left" vertical="center"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0" shrinkToFit="false"/>
      <protection locked="true" hidden="false"/>
    </xf>
    <xf numFmtId="165" fontId="7" fillId="0" borderId="19" xfId="34" applyFont="true" applyBorder="true" applyAlignment="true" applyProtection="true">
      <alignment horizontal="general" vertical="center" textRotation="0" wrapText="false" indent="0" shrinkToFit="false"/>
      <protection locked="fals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9"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19"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false" applyAlignment="true" applyProtection="false">
      <alignment horizontal="general" vertical="center" textRotation="0" wrapText="tru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4" fillId="6" borderId="20" xfId="34" applyFont="true" applyBorder="true" applyAlignment="true" applyProtection="false">
      <alignment horizontal="center" vertical="center" textRotation="0" wrapText="false" indent="0" shrinkToFit="false"/>
      <protection locked="true" hidden="false"/>
    </xf>
    <xf numFmtId="165" fontId="14" fillId="6" borderId="65" xfId="34" applyFont="true" applyBorder="true" applyAlignment="true" applyProtection="true">
      <alignment horizontal="center" vertical="center" textRotation="0" wrapText="true" indent="0" shrinkToFit="false"/>
      <protection locked="true" hidden="false"/>
    </xf>
    <xf numFmtId="165" fontId="14" fillId="6" borderId="58" xfId="34" applyFont="true" applyBorder="true" applyAlignment="true" applyProtection="true">
      <alignment horizontal="center" vertical="center" textRotation="0" wrapText="true" indent="0" shrinkToFit="false"/>
      <protection locked="true" hidden="false"/>
    </xf>
    <xf numFmtId="165" fontId="11" fillId="7" borderId="14" xfId="34" applyFont="true" applyBorder="true" applyAlignment="true" applyProtection="true">
      <alignment horizontal="right" vertical="center" textRotation="0" wrapText="false" indent="0" shrinkToFit="false"/>
      <protection locked="true" hidden="false"/>
    </xf>
    <xf numFmtId="165" fontId="6" fillId="0" borderId="0" xfId="34" applyFont="false" applyBorder="false" applyAlignment="true" applyProtection="false">
      <alignment horizontal="general" vertical="bottom" textRotation="0" wrapText="tru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7" fillId="6" borderId="28" xfId="34" applyFont="true" applyBorder="true" applyAlignment="true" applyProtection="false">
      <alignment horizontal="left" vertical="center" textRotation="0" wrapText="true" indent="0" shrinkToFit="false"/>
      <protection locked="true" hidden="false"/>
    </xf>
    <xf numFmtId="165" fontId="14" fillId="6" borderId="90" xfId="34" applyFont="true" applyBorder="true" applyAlignment="true" applyProtection="false">
      <alignment horizontal="left" vertical="top" textRotation="0" wrapText="true" indent="0" shrinkToFit="false"/>
      <protection locked="true" hidden="false"/>
    </xf>
    <xf numFmtId="165" fontId="4" fillId="6" borderId="31" xfId="34" applyFont="true" applyBorder="true" applyAlignment="true" applyProtection="false">
      <alignment horizontal="center" vertical="center" textRotation="0" wrapText="true" indent="0" shrinkToFit="false"/>
      <protection locked="true" hidden="false"/>
    </xf>
    <xf numFmtId="165" fontId="14" fillId="6" borderId="14"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left" vertical="center" textRotation="0" wrapText="false" indent="0" shrinkToFit="false"/>
      <protection locked="true" hidden="false"/>
    </xf>
    <xf numFmtId="165" fontId="7" fillId="3" borderId="93" xfId="34" applyFont="true" applyBorder="true" applyAlignment="true" applyProtection="true">
      <alignment horizontal="right" vertical="center" textRotation="0" wrapText="true" indent="0" shrinkToFit="false"/>
      <protection locked="false" hidden="false"/>
    </xf>
    <xf numFmtId="165" fontId="7" fillId="3" borderId="93" xfId="34" applyFont="true" applyBorder="true" applyAlignment="true" applyProtection="false">
      <alignment horizontal="right" vertical="center" textRotation="0" wrapText="tru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false" hidden="false"/>
    </xf>
    <xf numFmtId="165" fontId="7" fillId="6" borderId="12" xfId="34" applyFont="true" applyBorder="true" applyAlignment="true" applyProtection="false">
      <alignment horizontal="left" vertical="center" textRotation="0" wrapText="false" indent="1" shrinkToFit="false"/>
      <protection locked="true" hidden="false"/>
    </xf>
    <xf numFmtId="165" fontId="7" fillId="0" borderId="31" xfId="34" applyFont="true" applyBorder="true" applyAlignment="true" applyProtection="true">
      <alignment horizontal="right" vertical="center" textRotation="0" wrapText="true" indent="0" shrinkToFit="false"/>
      <protection locked="true" hidden="false"/>
    </xf>
    <xf numFmtId="165" fontId="7" fillId="6" borderId="31"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true">
      <alignment horizontal="right" vertical="center" textRotation="0" wrapText="false" indent="0" shrinkToFit="false"/>
      <protection locked="true" hidden="false"/>
    </xf>
    <xf numFmtId="165" fontId="7" fillId="3" borderId="31" xfId="34" applyFont="true" applyBorder="true" applyAlignment="true" applyProtection="false">
      <alignment horizontal="right" vertical="center" textRotation="0" wrapText="tru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true" hidden="false"/>
    </xf>
    <xf numFmtId="165" fontId="7" fillId="6" borderId="14"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0" shrinkToFit="false"/>
      <protection locked="true" hidden="false"/>
    </xf>
    <xf numFmtId="165" fontId="7" fillId="3" borderId="65" xfId="34" applyFont="true" applyBorder="true" applyAlignment="true" applyProtection="false">
      <alignment horizontal="right" vertical="center" textRotation="0" wrapText="true" indent="0" shrinkToFit="false"/>
      <protection locked="true" hidden="false"/>
    </xf>
    <xf numFmtId="165" fontId="14" fillId="6" borderId="77" xfId="34" applyFont="true" applyBorder="true" applyAlignment="true" applyProtection="false">
      <alignment horizontal="center" vertical="center" textRotation="0" wrapText="tru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0" borderId="89" xfId="34" applyFont="true" applyBorder="true" applyAlignment="true" applyProtection="true">
      <alignment horizontal="right" vertical="center" textRotation="0" wrapText="false" indent="0" shrinkToFit="false"/>
      <protection locked="true" hidden="false"/>
    </xf>
    <xf numFmtId="165" fontId="7" fillId="0" borderId="88" xfId="34" applyFont="true" applyBorder="true" applyAlignment="true" applyProtection="true">
      <alignment horizontal="right" vertical="center" textRotation="0" wrapText="false" indent="0" shrinkToFit="false"/>
      <protection locked="true" hidden="false"/>
    </xf>
    <xf numFmtId="165" fontId="7" fillId="6" borderId="88" xfId="34" applyFont="true" applyBorder="true" applyAlignment="true" applyProtection="true">
      <alignment horizontal="right" vertical="center" textRotation="0" wrapText="false" indent="0" shrinkToFit="false"/>
      <protection locked="true" hidden="false"/>
    </xf>
    <xf numFmtId="165" fontId="7" fillId="0" borderId="97" xfId="34" applyFont="true" applyBorder="true" applyAlignment="true" applyProtection="true">
      <alignment horizontal="right" vertical="center" textRotation="0" wrapText="false" indent="0" shrinkToFit="false"/>
      <protection locked="true" hidden="false"/>
    </xf>
    <xf numFmtId="165" fontId="16" fillId="0" borderId="0" xfId="34"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1" fillId="6" borderId="18" xfId="34" applyFont="true" applyBorder="true" applyAlignment="true" applyProtection="false">
      <alignment horizontal="left" vertical="center" textRotation="0" wrapText="false" indent="0" shrinkToFit="false"/>
      <protection locked="true" hidden="false"/>
    </xf>
    <xf numFmtId="165" fontId="11" fillId="6" borderId="39" xfId="34" applyFont="true" applyBorder="true" applyAlignment="true" applyProtection="false">
      <alignment horizontal="left" vertical="center" textRotation="0" wrapText="false" indent="0" shrinkToFit="false"/>
      <protection locked="true" hidden="false"/>
    </xf>
    <xf numFmtId="165" fontId="14" fillId="6" borderId="2" xfId="34" applyFont="true" applyBorder="true" applyAlignment="true" applyProtection="false">
      <alignment horizontal="center" vertical="center" textRotation="0" wrapText="true" indent="0" shrinkToFit="false"/>
      <protection locked="true" hidden="false"/>
    </xf>
    <xf numFmtId="165" fontId="14" fillId="6" borderId="12" xfId="34" applyFont="true" applyBorder="true" applyAlignment="true" applyProtection="false">
      <alignment horizontal="center" vertical="center" textRotation="0" wrapText="true" indent="0" shrinkToFit="false"/>
      <protection locked="true" hidden="false"/>
    </xf>
    <xf numFmtId="165" fontId="14" fillId="6" borderId="46" xfId="34" applyFont="true" applyBorder="true" applyAlignment="true" applyProtection="false">
      <alignment horizontal="center" vertical="center" textRotation="0" wrapText="true" indent="0" shrinkToFit="false"/>
      <protection locked="true" hidden="false"/>
    </xf>
    <xf numFmtId="165" fontId="14"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7" fillId="0" borderId="12"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general" vertical="center" textRotation="0" wrapText="true" indent="0" shrinkToFit="false"/>
      <protection locked="true" hidden="false"/>
    </xf>
    <xf numFmtId="165" fontId="14" fillId="6" borderId="83" xfId="34" applyFont="true" applyBorder="true" applyAlignment="true" applyProtection="false">
      <alignment horizontal="center" vertical="center" textRotation="0" wrapText="false" indent="0" shrinkToFit="false"/>
      <protection locked="true" hidden="false"/>
    </xf>
    <xf numFmtId="165" fontId="14" fillId="6" borderId="13" xfId="34" applyFont="true" applyBorder="true" applyAlignment="true" applyProtection="false">
      <alignment horizontal="left" vertical="center" textRotation="0" wrapText="false" indent="0" shrinkToFit="false"/>
      <protection locked="true" hidden="false"/>
    </xf>
    <xf numFmtId="168" fontId="7" fillId="0" borderId="14" xfId="34" applyFont="true" applyBorder="true" applyAlignment="true" applyProtection="true">
      <alignment horizontal="center" vertical="center" textRotation="0" wrapText="false" indent="0" shrinkToFit="false"/>
      <protection locked="true" hidden="false"/>
    </xf>
    <xf numFmtId="165" fontId="14" fillId="6" borderId="15" xfId="34" applyFont="true" applyBorder="true" applyAlignment="true" applyProtection="false">
      <alignment horizontal="left" vertical="center" textRotation="0" wrapText="false" indent="0" shrinkToFit="false"/>
      <protection locked="true" hidden="false"/>
    </xf>
    <xf numFmtId="165" fontId="7" fillId="6" borderId="14" xfId="34" applyFont="true" applyBorder="true" applyAlignment="true" applyProtection="true">
      <alignment horizontal="center" vertical="center" textRotation="0" wrapText="false" indent="0" shrinkToFit="false"/>
      <protection locked="false" hidden="false"/>
    </xf>
    <xf numFmtId="168" fontId="7" fillId="3" borderId="14" xfId="34" applyFont="true" applyBorder="true" applyAlignment="true" applyProtection="true">
      <alignment horizontal="center" vertical="center" textRotation="0" wrapText="false" indent="0" shrinkToFit="false"/>
      <protection locked="true" hidden="false"/>
    </xf>
    <xf numFmtId="165" fontId="14" fillId="6" borderId="30" xfId="34" applyFont="true" applyBorder="true" applyAlignment="true" applyProtection="false">
      <alignment horizontal="center" vertical="center" textRotation="0" wrapText="true" indent="0" shrinkToFit="false"/>
      <protection locked="true" hidden="false"/>
    </xf>
    <xf numFmtId="165" fontId="7" fillId="3" borderId="14" xfId="34" applyFont="true" applyBorder="true" applyAlignment="true" applyProtection="true">
      <alignment horizontal="right" vertical="center" textRotation="0" wrapText="false" indent="0" shrinkToFit="false"/>
      <protection locked="tru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9" fontId="14" fillId="9" borderId="26" xfId="34" applyFont="true" applyBorder="true" applyAlignment="true" applyProtection="true">
      <alignment horizontal="left" vertical="center" textRotation="0" wrapText="false" indent="0" shrinkToFit="false"/>
      <protection locked="true" hidden="false"/>
    </xf>
    <xf numFmtId="169" fontId="14" fillId="9" borderId="81" xfId="34" applyFont="true" applyBorder="true" applyAlignment="true" applyProtection="true">
      <alignment horizontal="left" vertical="center" textRotation="0" wrapText="false" indent="0" shrinkToFit="false"/>
      <protection locked="true" hidden="false"/>
    </xf>
    <xf numFmtId="169" fontId="14" fillId="9" borderId="48" xfId="34" applyFont="true" applyBorder="true" applyAlignment="true" applyProtection="true">
      <alignment horizontal="center" vertical="center" textRotation="0" wrapText="false" indent="0" shrinkToFit="false"/>
      <protection locked="true" hidden="false"/>
    </xf>
    <xf numFmtId="169" fontId="14" fillId="9" borderId="50" xfId="34" applyFont="true" applyBorder="true" applyAlignment="true" applyProtection="true">
      <alignment horizontal="center" vertical="center" textRotation="0" wrapText="false" indent="0" shrinkToFit="false"/>
      <protection locked="true" hidden="false"/>
    </xf>
    <xf numFmtId="169" fontId="14" fillId="9" borderId="51" xfId="34" applyFont="true" applyBorder="true" applyAlignment="true" applyProtection="true">
      <alignment horizontal="center" vertical="center" textRotation="0" wrapText="false" indent="0" shrinkToFit="false"/>
      <protection locked="true" hidden="false"/>
    </xf>
    <xf numFmtId="169" fontId="14" fillId="9" borderId="11" xfId="34" applyFont="true" applyBorder="true" applyAlignment="true" applyProtection="true">
      <alignment horizontal="left" vertical="center" textRotation="0" wrapText="false" indent="0" shrinkToFit="false"/>
      <protection locked="true" hidden="false"/>
    </xf>
    <xf numFmtId="169" fontId="14" fillId="9" borderId="64" xfId="34" applyFont="true" applyBorder="true" applyAlignment="true" applyProtection="true">
      <alignment horizontal="left" vertical="center" textRotation="0" wrapText="false" indent="0" shrinkToFit="false"/>
      <protection locked="true" hidden="false"/>
    </xf>
    <xf numFmtId="169" fontId="14" fillId="9" borderId="35" xfId="34" applyFont="true" applyBorder="true" applyAlignment="true" applyProtection="true">
      <alignment horizontal="center" vertical="center" textRotation="0" wrapText="false" indent="0" shrinkToFit="false"/>
      <protection locked="true" hidden="false"/>
    </xf>
    <xf numFmtId="169" fontId="14" fillId="9" borderId="65" xfId="34" applyFont="true" applyBorder="true" applyAlignment="true" applyProtection="false">
      <alignment horizontal="general" vertical="center" textRotation="0" wrapText="false" indent="0" shrinkToFit="false"/>
      <protection locked="true" hidden="false"/>
    </xf>
    <xf numFmtId="169" fontId="14" fillId="9" borderId="1" xfId="34" applyFont="true" applyBorder="true" applyAlignment="true" applyProtection="true">
      <alignment horizontal="center" vertical="center" textRotation="0" wrapText="false" indent="0" shrinkToFit="false"/>
      <protection locked="true" hidden="false"/>
    </xf>
    <xf numFmtId="169" fontId="14" fillId="9" borderId="46" xfId="34" applyFont="true" applyBorder="true" applyAlignment="true" applyProtection="false">
      <alignment horizontal="general" vertical="center" textRotation="0" wrapText="false" indent="0" shrinkToFit="false"/>
      <protection locked="true" hidden="false"/>
    </xf>
    <xf numFmtId="169" fontId="14" fillId="9" borderId="54" xfId="34" applyFont="true" applyBorder="true" applyAlignment="true" applyProtection="true">
      <alignment horizontal="left" vertical="center" textRotation="0" wrapText="true" indent="0" shrinkToFit="false"/>
      <protection locked="true" hidden="false"/>
    </xf>
    <xf numFmtId="169" fontId="14" fillId="9" borderId="55" xfId="34" applyFont="true" applyBorder="true" applyAlignment="true" applyProtection="true">
      <alignment horizontal="left" vertical="center" textRotation="0" wrapText="true" indent="0" shrinkToFit="false"/>
      <protection locked="true" hidden="false"/>
    </xf>
    <xf numFmtId="169" fontId="14" fillId="9" borderId="34" xfId="34" applyFont="true" applyBorder="true" applyAlignment="true" applyProtection="true">
      <alignment horizontal="center" vertical="center" textRotation="0" wrapText="false" indent="0" shrinkToFit="false"/>
      <protection locked="true" hidden="false"/>
    </xf>
    <xf numFmtId="169" fontId="14" fillId="9" borderId="6" xfId="34" applyFont="true" applyBorder="true" applyAlignment="true" applyProtection="true">
      <alignment horizontal="center" vertical="center" textRotation="0" wrapText="false" indent="0" shrinkToFit="false"/>
      <protection locked="true" hidden="false"/>
    </xf>
    <xf numFmtId="169" fontId="14" fillId="9" borderId="66" xfId="34" applyFont="true" applyBorder="true" applyAlignment="true" applyProtection="true">
      <alignment horizontal="general" vertical="center" textRotation="0" wrapText="false" indent="0" shrinkToFit="false"/>
      <protection locked="true" hidden="false"/>
    </xf>
    <xf numFmtId="169" fontId="14" fillId="9" borderId="67" xfId="34" applyFont="true" applyBorder="true" applyAlignment="true" applyProtection="true">
      <alignment horizontal="general" vertical="center" textRotation="0" wrapText="false" indent="0" shrinkToFit="false"/>
      <protection locked="true" hidden="false"/>
    </xf>
    <xf numFmtId="165" fontId="65" fillId="9" borderId="89" xfId="34" applyFont="true" applyBorder="true" applyAlignment="true" applyProtection="false">
      <alignment horizontal="right" vertical="center" textRotation="0" wrapText="false" indent="0" shrinkToFit="false"/>
      <protection locked="true" hidden="false"/>
    </xf>
    <xf numFmtId="165" fontId="65" fillId="9" borderId="97" xfId="34" applyFont="true" applyBorder="true" applyAlignment="true" applyProtection="false">
      <alignment horizontal="right" vertical="center" textRotation="0" wrapText="false" indent="0" shrinkToFit="false"/>
      <protection locked="true" hidden="false"/>
    </xf>
    <xf numFmtId="169" fontId="14" fillId="9" borderId="72" xfId="34" applyFont="true" applyBorder="true" applyAlignment="true" applyProtection="true">
      <alignment horizontal="general" vertical="center" textRotation="0" wrapText="false" indent="0" shrinkToFit="false"/>
      <protection locked="true" hidden="false"/>
    </xf>
    <xf numFmtId="169" fontId="14" fillId="9" borderId="42" xfId="34" applyFont="true" applyBorder="true" applyAlignment="true" applyProtection="true">
      <alignment horizontal="general" vertical="center" textRotation="0" wrapText="false" indent="0" shrinkToFit="false"/>
      <protection locked="true" hidden="false"/>
    </xf>
    <xf numFmtId="165" fontId="65" fillId="9" borderId="3" xfId="34" applyFont="true" applyBorder="true" applyAlignment="true" applyProtection="false">
      <alignment horizontal="right" vertical="center" textRotation="0" wrapText="false" indent="0" shrinkToFit="false"/>
      <protection locked="true" hidden="false"/>
    </xf>
    <xf numFmtId="169" fontId="66" fillId="3" borderId="3" xfId="34" applyFont="true" applyBorder="true" applyAlignment="true" applyProtection="false">
      <alignment horizontal="right" vertical="center" textRotation="0" wrapText="false" indent="0" shrinkToFit="false"/>
      <protection locked="true" hidden="false"/>
    </xf>
    <xf numFmtId="165" fontId="65" fillId="9" borderId="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2" shrinkToFit="false"/>
      <protection locked="true" hidden="false"/>
    </xf>
    <xf numFmtId="169" fontId="11" fillId="9" borderId="1" xfId="34" applyFont="true" applyBorder="true" applyAlignment="true" applyProtection="true">
      <alignment horizontal="lef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9" fontId="11" fillId="9" borderId="37" xfId="34" applyFont="true" applyBorder="true" applyAlignment="true" applyProtection="true">
      <alignment horizontal="lef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6" shrinkToFit="false"/>
      <protection locked="true" hidden="false"/>
    </xf>
    <xf numFmtId="165" fontId="11" fillId="9" borderId="32" xfId="34" applyFont="true" applyBorder="true" applyAlignment="true" applyProtection="false">
      <alignment horizontal="left" vertical="center" textRotation="0" wrapText="false" indent="6" shrinkToFit="false"/>
      <protection locked="true" hidden="false"/>
    </xf>
    <xf numFmtId="165" fontId="11" fillId="9" borderId="13" xfId="34" applyFont="true" applyBorder="true" applyAlignment="true" applyProtection="false">
      <alignment horizontal="left" vertical="center" textRotation="0" wrapText="false" indent="6" shrinkToFit="false"/>
      <protection locked="true" hidden="false"/>
    </xf>
    <xf numFmtId="165" fontId="7" fillId="9" borderId="16" xfId="34" applyFont="true" applyBorder="true" applyAlignment="true" applyProtection="false">
      <alignment horizontal="right" vertical="center" textRotation="0" wrapText="false" indent="0" shrinkToFit="false"/>
      <protection locked="true" hidden="false"/>
    </xf>
    <xf numFmtId="169" fontId="11" fillId="3" borderId="16" xfId="34" applyFont="true" applyBorder="true" applyAlignment="true" applyProtection="false">
      <alignment horizontal="right" vertical="center" textRotation="0" wrapText="false" indent="0" shrinkToFit="false"/>
      <protection locked="true" hidden="false"/>
    </xf>
    <xf numFmtId="165" fontId="7" fillId="9" borderId="17" xfId="34" applyFont="true" applyBorder="true" applyAlignment="true" applyProtection="false">
      <alignment horizontal="right" vertical="center" textRotation="0" wrapText="false" indent="0" shrinkToFit="false"/>
      <protection locked="true" hidden="false"/>
    </xf>
    <xf numFmtId="169" fontId="11" fillId="9" borderId="32" xfId="34" applyFont="true" applyBorder="true" applyAlignment="true" applyProtection="true">
      <alignment horizontal="left" vertical="center" textRotation="0" wrapText="false" indent="0" shrinkToFit="false"/>
      <protection locked="true" hidden="false"/>
    </xf>
    <xf numFmtId="165" fontId="11" fillId="9" borderId="39" xfId="34" applyFont="true" applyBorder="true" applyAlignment="true" applyProtection="true">
      <alignment horizontal="left" vertical="center" textRotation="0" wrapText="false" indent="6" shrinkToFit="false"/>
      <protection locked="true" hidden="false"/>
    </xf>
    <xf numFmtId="169" fontId="11" fillId="9" borderId="40" xfId="34" applyFont="true" applyBorder="true" applyAlignment="true" applyProtection="true">
      <alignment horizontal="left" vertical="center" textRotation="0" wrapText="false" indent="0" shrinkToFit="false"/>
      <protection locked="true" hidden="false"/>
    </xf>
    <xf numFmtId="165" fontId="7" fillId="9" borderId="25" xfId="34" applyFont="true" applyBorder="true" applyAlignment="true" applyProtection="false">
      <alignment horizontal="right" vertical="center" textRotation="0" wrapText="false" indent="0" shrinkToFit="false"/>
      <protection locked="true" hidden="false"/>
    </xf>
    <xf numFmtId="165" fontId="7" fillId="9" borderId="19" xfId="34" applyFont="true" applyBorder="true" applyAlignment="true" applyProtection="false">
      <alignment horizontal="right" vertical="center" textRotation="0" wrapText="false" indent="0" shrinkToFit="false"/>
      <protection locked="true" hidden="false"/>
    </xf>
    <xf numFmtId="169" fontId="14" fillId="9" borderId="59" xfId="34" applyFont="true" applyBorder="true" applyAlignment="true" applyProtection="true">
      <alignment horizontal="general" vertical="center" textRotation="0" wrapText="false" indent="0" shrinkToFit="false"/>
      <protection locked="true" hidden="false"/>
    </xf>
    <xf numFmtId="169" fontId="14" fillId="9" borderId="38" xfId="34" applyFont="true" applyBorder="true" applyAlignment="true" applyProtection="true">
      <alignment horizontal="general" vertical="center" textRotation="0" wrapText="false" indent="0" shrinkToFit="false"/>
      <protection locked="true" hidden="false"/>
    </xf>
    <xf numFmtId="165" fontId="11" fillId="9" borderId="32" xfId="34" applyFont="true" applyBorder="true" applyAlignment="true" applyProtection="false">
      <alignment horizontal="left" vertical="center" textRotation="0" wrapText="false" indent="2"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11" fillId="9" borderId="62" xfId="34" applyFont="true" applyBorder="true" applyAlignment="true" applyProtection="false">
      <alignment horizontal="left" vertical="center" textRotation="0" wrapText="false" indent="2" shrinkToFit="false"/>
      <protection locked="true" hidden="false"/>
    </xf>
    <xf numFmtId="165" fontId="11" fillId="9" borderId="63" xfId="34" applyFont="true" applyBorder="true" applyAlignment="true" applyProtection="false">
      <alignment horizontal="left" vertical="center" textRotation="0" wrapText="false" indent="2" shrinkToFit="false"/>
      <protection locked="true" hidden="false"/>
    </xf>
    <xf numFmtId="169" fontId="11" fillId="3" borderId="17" xfId="34" applyFont="true" applyBorder="true" applyAlignment="true" applyProtection="false">
      <alignment horizontal="right" vertical="center" textRotation="0" wrapText="false" indent="0" shrinkToFit="false"/>
      <protection locked="true" hidden="false"/>
    </xf>
    <xf numFmtId="165" fontId="11" fillId="9" borderId="39" xfId="34" applyFont="true" applyBorder="true" applyAlignment="true" applyProtection="false">
      <alignment horizontal="left" vertical="center" textRotation="0" wrapText="false" indent="2" shrinkToFit="false"/>
      <protection locked="true" hidden="false"/>
    </xf>
    <xf numFmtId="165" fontId="11" fillId="9" borderId="40" xfId="34" applyFont="true" applyBorder="true" applyAlignment="true" applyProtection="false">
      <alignment horizontal="left" vertical="center" textRotation="0" wrapText="false" indent="2" shrinkToFit="false"/>
      <protection locked="true" hidden="false"/>
    </xf>
    <xf numFmtId="165" fontId="14" fillId="0" borderId="0" xfId="34" applyFont="true" applyBorder="true" applyAlignment="true" applyProtection="true">
      <alignment horizontal="left" vertical="center" textRotation="0" wrapText="false" indent="0" shrinkToFit="false"/>
      <protection locked="true" hidden="false"/>
    </xf>
    <xf numFmtId="169" fontId="14" fillId="0" borderId="0" xfId="34" applyFont="true" applyBorder="false" applyAlignment="true" applyProtection="false">
      <alignment horizontal="general" vertical="center" textRotation="0" wrapText="false" indent="0" shrinkToFit="false"/>
      <protection locked="true" hidden="false"/>
    </xf>
    <xf numFmtId="169" fontId="11"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true" applyAlignment="true" applyProtection="false">
      <alignment horizontal="general" vertical="center" textRotation="0" wrapText="false" indent="0" shrinkToFit="false"/>
      <protection locked="true" hidden="false"/>
    </xf>
    <xf numFmtId="173" fontId="31" fillId="0" borderId="0" xfId="34" applyFont="true" applyBorder="false" applyAlignment="true" applyProtection="false">
      <alignment horizontal="general" vertical="center" textRotation="0" wrapText="false" indent="0" shrinkToFit="false"/>
      <protection locked="true" hidden="false"/>
    </xf>
    <xf numFmtId="173" fontId="14"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tru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false">
      <alignment horizontal="general" vertical="center" textRotation="0" wrapText="false" indent="0" shrinkToFit="false"/>
      <protection locked="true" hidden="false"/>
    </xf>
    <xf numFmtId="169" fontId="14" fillId="9" borderId="2" xfId="34" applyFont="true" applyBorder="true" applyAlignment="true" applyProtection="true">
      <alignment horizontal="left" vertical="center" textRotation="0" wrapText="false" indent="0" shrinkToFit="false"/>
      <protection locked="true" hidden="false"/>
    </xf>
    <xf numFmtId="169" fontId="14" fillId="9" borderId="81" xfId="34" applyFont="true" applyBorder="true" applyAlignment="true" applyProtection="true">
      <alignment horizontal="center" vertical="center" textRotation="0" wrapText="false" indent="0" shrinkToFit="false"/>
      <protection locked="true" hidden="false"/>
    </xf>
    <xf numFmtId="169" fontId="14" fillId="9" borderId="27" xfId="34" applyFont="true" applyBorder="true" applyAlignment="true" applyProtection="true">
      <alignment horizontal="center" vertical="center" textRotation="0" wrapText="false" indent="0" shrinkToFit="false"/>
      <protection locked="true" hidden="false"/>
    </xf>
    <xf numFmtId="169" fontId="14" fillId="9" borderId="30" xfId="34" applyFont="true" applyBorder="true" applyAlignment="true" applyProtection="true">
      <alignment horizontal="left" vertical="center" textRotation="0" wrapText="false" indent="0" shrinkToFit="false"/>
      <protection locked="true" hidden="false"/>
    </xf>
    <xf numFmtId="169" fontId="14" fillId="9" borderId="35" xfId="34" applyFont="true" applyBorder="true" applyAlignment="true" applyProtection="false">
      <alignment horizontal="center" vertical="center" textRotation="0" wrapText="false" indent="0" shrinkToFit="false"/>
      <protection locked="true" hidden="false"/>
    </xf>
    <xf numFmtId="169" fontId="14" fillId="9" borderId="38" xfId="34" applyFont="true" applyBorder="true" applyAlignment="true" applyProtection="false">
      <alignment horizontal="center" vertical="center" textRotation="0" wrapText="false" indent="0" shrinkToFit="false"/>
      <protection locked="true" hidden="false"/>
    </xf>
    <xf numFmtId="169" fontId="14" fillId="9" borderId="32" xfId="34" applyFont="true" applyBorder="true" applyAlignment="true" applyProtection="true">
      <alignment horizontal="center" vertical="center" textRotation="0" wrapText="false" indent="0" shrinkToFit="false"/>
      <protection locked="true" hidden="false"/>
    </xf>
    <xf numFmtId="169" fontId="14" fillId="9" borderId="71" xfId="34" applyFont="true" applyBorder="true" applyAlignment="true" applyProtection="false">
      <alignment horizontal="center" vertical="center" textRotation="0" wrapText="false" indent="0" shrinkToFit="false"/>
      <protection locked="true" hidden="false"/>
    </xf>
    <xf numFmtId="169" fontId="14" fillId="9" borderId="5" xfId="34" applyFont="true" applyBorder="true" applyAlignment="true" applyProtection="true">
      <alignment horizontal="left" vertical="center" textRotation="0" wrapText="false" indent="0" shrinkToFit="false"/>
      <protection locked="true" hidden="false"/>
    </xf>
    <xf numFmtId="169" fontId="14" fillId="9" borderId="98" xfId="34" applyFont="true" applyBorder="true" applyAlignment="true" applyProtection="true">
      <alignment horizontal="general" vertical="center" textRotation="0" wrapText="false" indent="0" shrinkToFit="false"/>
      <protection locked="true" hidden="false"/>
    </xf>
    <xf numFmtId="169" fontId="14" fillId="9" borderId="108" xfId="34" applyFont="true" applyBorder="true" applyAlignment="true" applyProtection="false">
      <alignment horizontal="right" vertical="center" textRotation="0" wrapText="false" indent="0" shrinkToFit="false"/>
      <protection locked="true" hidden="false"/>
    </xf>
    <xf numFmtId="165" fontId="4" fillId="9" borderId="88" xfId="34" applyFont="true" applyBorder="true" applyAlignment="true" applyProtection="false">
      <alignment horizontal="right" vertical="center" textRotation="0" wrapText="false" indent="0" shrinkToFit="false"/>
      <protection locked="true" hidden="false"/>
    </xf>
    <xf numFmtId="169" fontId="14" fillId="3" borderId="67" xfId="34" applyFont="true" applyBorder="true" applyAlignment="true" applyProtection="false">
      <alignment horizontal="right" vertical="center" textRotation="0" wrapText="false" indent="0" shrinkToFit="false"/>
      <protection locked="true" hidden="false"/>
    </xf>
    <xf numFmtId="165" fontId="4" fillId="9" borderId="0" xfId="34" applyFont="true" applyBorder="false" applyAlignment="true" applyProtection="false">
      <alignment horizontal="right" vertical="center" textRotation="0" wrapText="false" indent="0" shrinkToFit="false"/>
      <protection locked="true" hidden="false"/>
    </xf>
    <xf numFmtId="169" fontId="14" fillId="3" borderId="69" xfId="34" applyFont="true" applyBorder="true" applyAlignment="true" applyProtection="false">
      <alignment horizontal="right" vertical="center" textRotation="0" wrapText="false" indent="0" shrinkToFit="false"/>
      <protection locked="true" hidden="false"/>
    </xf>
    <xf numFmtId="165" fontId="4" fillId="0" borderId="69" xfId="34" applyFont="true" applyBorder="true" applyAlignment="true" applyProtection="true">
      <alignment horizontal="right" vertical="center" textRotation="0" wrapText="false" indent="0" shrinkToFit="false"/>
      <protection locked="true" hidden="false"/>
    </xf>
    <xf numFmtId="165" fontId="4" fillId="0" borderId="74" xfId="34" applyFont="true" applyBorder="true" applyAlignment="true" applyProtection="true">
      <alignment horizontal="right" vertical="center" textRotation="0" wrapText="false" indent="0" shrinkToFit="false"/>
      <protection locked="true" hidden="false"/>
    </xf>
    <xf numFmtId="169" fontId="14" fillId="9" borderId="12" xfId="34" applyFont="true" applyBorder="true" applyAlignment="true" applyProtection="true">
      <alignment horizontal="left" vertical="center" textRotation="0" wrapText="false" indent="0" shrinkToFit="false"/>
      <protection locked="true" hidden="false"/>
    </xf>
    <xf numFmtId="169" fontId="14" fillId="3" borderId="43" xfId="34" applyFont="true" applyBorder="true" applyAlignment="true" applyProtection="false">
      <alignment horizontal="right" vertical="center" textRotation="0" wrapText="false" indent="0" shrinkToFit="false"/>
      <protection locked="true" hidden="false"/>
    </xf>
    <xf numFmtId="165" fontId="4" fillId="3" borderId="42"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false">
      <alignment horizontal="right" vertical="center" textRotation="0" wrapText="false" indent="0" shrinkToFit="false"/>
      <protection locked="true" hidden="false"/>
    </xf>
    <xf numFmtId="169" fontId="14" fillId="3" borderId="38"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true">
      <alignment horizontal="right" vertical="center" textRotation="0" wrapText="false" indent="0" shrinkToFit="false"/>
      <protection locked="true" hidden="false"/>
    </xf>
    <xf numFmtId="164" fontId="4" fillId="9" borderId="3" xfId="34" applyFont="true" applyBorder="true" applyAlignment="true" applyProtection="tru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2" shrinkToFit="false"/>
      <protection locked="true" hidden="false"/>
    </xf>
    <xf numFmtId="169" fontId="11" fillId="3" borderId="31" xfId="34" applyFont="true" applyBorder="true" applyAlignment="true" applyProtection="false">
      <alignment horizontal="right" vertical="center" textRotation="0" wrapText="false" indent="0" shrinkToFit="false"/>
      <protection locked="true" hidden="false"/>
    </xf>
    <xf numFmtId="169" fontId="11" fillId="3" borderId="32" xfId="34" applyFont="true" applyBorder="true" applyAlignment="true" applyProtection="false">
      <alignment horizontal="right" vertical="center" textRotation="0" wrapText="false" indent="0" shrinkToFit="false"/>
      <protection locked="true" hidden="false"/>
    </xf>
    <xf numFmtId="165" fontId="7" fillId="9" borderId="38" xfId="34" applyFont="true" applyBorder="true" applyAlignment="true" applyProtection="false">
      <alignment horizontal="right" vertical="center" textRotation="0" wrapText="false" indent="0" shrinkToFit="false"/>
      <protection locked="true" hidden="false"/>
    </xf>
    <xf numFmtId="169" fontId="11" fillId="3" borderId="46" xfId="34" applyFont="true" applyBorder="true" applyAlignment="true" applyProtection="false">
      <alignment horizontal="right" vertical="center" textRotation="0" wrapText="false" indent="0" shrinkToFit="false"/>
      <protection locked="true" hidden="false"/>
    </xf>
    <xf numFmtId="165" fontId="7" fillId="9" borderId="32" xfId="34" applyFont="true" applyBorder="true" applyAlignment="true" applyProtection="false">
      <alignment horizontal="right" vertical="center" textRotation="0" wrapText="false" indent="0" shrinkToFit="false"/>
      <protection locked="true" hidden="false"/>
    </xf>
    <xf numFmtId="164" fontId="7" fillId="9" borderId="1" xfId="34" applyFont="true" applyBorder="true" applyAlignment="true" applyProtection="true">
      <alignment horizontal="right" vertical="center" textRotation="0" wrapText="false" indent="0" shrinkToFit="false"/>
      <protection locked="true" hidden="false"/>
    </xf>
    <xf numFmtId="169" fontId="11" fillId="3" borderId="14" xfId="34" applyFont="true" applyBorder="true" applyAlignment="true" applyProtection="false">
      <alignment horizontal="right" vertical="center" textRotation="0" wrapText="false" indent="0" shrinkToFit="false"/>
      <protection locked="true" hidden="false"/>
    </xf>
    <xf numFmtId="169" fontId="7" fillId="3" borderId="31" xfId="34" applyFont="true" applyBorder="true" applyAlignment="true" applyProtection="true">
      <alignment horizontal="right" vertical="center" textRotation="0" wrapText="false" indent="0" shrinkToFit="false"/>
      <protection locked="true" hidden="false"/>
    </xf>
    <xf numFmtId="169" fontId="7" fillId="3" borderId="32" xfId="34" applyFont="true" applyBorder="true" applyAlignment="true" applyProtection="true">
      <alignment horizontal="right" vertical="center" textRotation="0" wrapText="false" indent="0"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9" fontId="11" fillId="9" borderId="24" xfId="34" applyFont="true" applyBorder="true" applyAlignment="true" applyProtection="true">
      <alignment horizontal="left" vertical="center" textRotation="0" wrapText="false" indent="2" shrinkToFit="false"/>
      <protection locked="true" hidden="false"/>
    </xf>
    <xf numFmtId="169" fontId="11" fillId="3" borderId="41" xfId="34" applyFont="true" applyBorder="true" applyAlignment="true" applyProtection="false">
      <alignment horizontal="right" vertical="center" textRotation="0" wrapText="false" indent="0" shrinkToFit="false"/>
      <protection locked="true" hidden="false"/>
    </xf>
    <xf numFmtId="169" fontId="11" fillId="3" borderId="40" xfId="34" applyFont="true" applyBorder="true" applyAlignment="true" applyProtection="false">
      <alignment horizontal="right" vertical="center" textRotation="0" wrapText="false" indent="0" shrinkToFit="false"/>
      <protection locked="true" hidden="false"/>
    </xf>
    <xf numFmtId="169" fontId="14" fillId="9" borderId="12" xfId="34" applyFont="true" applyBorder="true" applyAlignment="true" applyProtection="true">
      <alignment horizontal="general" vertical="center" textRotation="0" wrapText="false" indent="0" shrinkToFit="false"/>
      <protection locked="true" hidden="false"/>
    </xf>
    <xf numFmtId="169" fontId="25" fillId="9" borderId="31" xfId="34" applyFont="true" applyBorder="true" applyAlignment="true" applyProtection="false">
      <alignment horizontal="right" vertical="center" textRotation="0" wrapText="false" indent="0" shrinkToFit="false"/>
      <protection locked="true" hidden="false"/>
    </xf>
    <xf numFmtId="165" fontId="14" fillId="9" borderId="42" xfId="34" applyFont="true" applyBorder="true" applyAlignment="true" applyProtection="false">
      <alignment horizontal="right" vertical="center" textRotation="0" wrapText="false" indent="0" shrinkToFit="false"/>
      <protection locked="true" hidden="false"/>
    </xf>
    <xf numFmtId="169" fontId="7" fillId="9" borderId="13" xfId="34" applyFont="true" applyBorder="true" applyAlignment="true" applyProtection="true">
      <alignment horizontal="left" vertical="center" textRotation="0" wrapText="false" indent="2" shrinkToFit="false"/>
      <protection locked="true" hidden="false"/>
    </xf>
    <xf numFmtId="169" fontId="67" fillId="9" borderId="31" xfId="34" applyFont="true" applyBorder="true" applyAlignment="true" applyProtection="false">
      <alignment horizontal="right" vertical="center" textRotation="0" wrapText="false" indent="0" shrinkToFit="false"/>
      <protection locked="true" hidden="false"/>
    </xf>
    <xf numFmtId="165" fontId="7" fillId="9" borderId="36" xfId="34" applyFont="true" applyBorder="true" applyAlignment="true" applyProtection="false">
      <alignment horizontal="right" vertical="center" textRotation="0" wrapText="false" indent="0" shrinkToFit="false"/>
      <protection locked="true" hidden="false"/>
    </xf>
    <xf numFmtId="169" fontId="11" fillId="3" borderId="63" xfId="34" applyFont="true" applyBorder="true" applyAlignment="true" applyProtection="false">
      <alignment horizontal="right" vertical="center" textRotation="0" wrapText="false" indent="0" shrinkToFit="false"/>
      <protection locked="true" hidden="false"/>
    </xf>
    <xf numFmtId="165" fontId="7" fillId="3" borderId="53" xfId="34" applyFont="true" applyBorder="true" applyAlignment="true" applyProtection="false">
      <alignment horizontal="right" vertical="center" textRotation="0" wrapText="false" indent="0" shrinkToFit="false"/>
      <protection locked="true" hidden="false"/>
    </xf>
    <xf numFmtId="165" fontId="7" fillId="9" borderId="63" xfId="34" applyFont="true" applyBorder="true" applyAlignment="true" applyProtection="false">
      <alignment horizontal="right" vertical="center" textRotation="0" wrapText="false" indent="0" shrinkToFit="false"/>
      <protection locked="true" hidden="false"/>
    </xf>
    <xf numFmtId="165" fontId="7" fillId="3" borderId="16" xfId="34" applyFont="true" applyBorder="true" applyAlignment="true" applyProtection="false">
      <alignment horizontal="right" vertical="center" textRotation="0" wrapText="false" indent="0" shrinkToFit="false"/>
      <protection locked="true" hidden="false"/>
    </xf>
    <xf numFmtId="165" fontId="7" fillId="3" borderId="17" xfId="34" applyFont="true" applyBorder="true" applyAlignment="true" applyProtection="false">
      <alignment horizontal="right" vertical="center" textRotation="0" wrapText="false" indent="0" shrinkToFit="false"/>
      <protection locked="true" hidden="false"/>
    </xf>
    <xf numFmtId="169" fontId="7" fillId="9" borderId="24" xfId="34" applyFont="true" applyBorder="true" applyAlignment="true" applyProtection="true">
      <alignment horizontal="left" vertical="center" textRotation="0" wrapText="false" indent="2" shrinkToFit="false"/>
      <protection locked="true" hidden="false"/>
    </xf>
    <xf numFmtId="169" fontId="67" fillId="9" borderId="41" xfId="34" applyFont="true" applyBorder="true" applyAlignment="true" applyProtection="false">
      <alignment horizontal="right" vertical="center" textRotation="0" wrapText="false" indent="0" shrinkToFit="false"/>
      <protection locked="true" hidden="false"/>
    </xf>
    <xf numFmtId="165" fontId="7" fillId="9" borderId="40"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false">
      <alignment horizontal="right" vertical="center" textRotation="0" wrapText="false" indent="0" shrinkToFit="false"/>
      <protection locked="true" hidden="false"/>
    </xf>
    <xf numFmtId="165" fontId="7" fillId="0" borderId="84" xfId="34" applyFont="true" applyBorder="true" applyAlignment="true" applyProtection="false">
      <alignment horizontal="right" vertical="center" textRotation="0" wrapText="false" indent="0" shrinkToFit="false"/>
      <protection locked="true" hidden="false"/>
    </xf>
    <xf numFmtId="169" fontId="14" fillId="9" borderId="65" xfId="34" applyFont="true" applyBorder="true" applyAlignment="true" applyProtection="false">
      <alignment horizontal="right" vertical="center" textRotation="0" wrapText="false" indent="0" shrinkToFit="false"/>
      <protection locked="true" hidden="false"/>
    </xf>
    <xf numFmtId="165" fontId="4" fillId="9" borderId="42" xfId="34" applyFont="true" applyBorder="true" applyAlignment="true" applyProtection="false">
      <alignment horizontal="right" vertical="center" textRotation="0" wrapText="false" indent="0" shrinkToFit="false"/>
      <protection locked="true" hidden="false"/>
    </xf>
    <xf numFmtId="169" fontId="19" fillId="9" borderId="31" xfId="34" applyFont="true" applyBorder="true" applyAlignment="true" applyProtection="false">
      <alignment horizontal="right" vertical="center" textRotation="0" wrapText="false" indent="0" shrinkToFit="false"/>
      <protection locked="true" hidden="false"/>
    </xf>
    <xf numFmtId="169" fontId="11" fillId="9" borderId="41" xfId="34" applyFont="true" applyBorder="true" applyAlignment="true" applyProtection="false">
      <alignment horizontal="right" vertical="center" textRotation="0" wrapText="false" indent="0" shrinkToFit="false"/>
      <protection locked="true" hidden="false"/>
    </xf>
    <xf numFmtId="169" fontId="14" fillId="9" borderId="65" xfId="34" applyFont="true" applyBorder="true" applyAlignment="true" applyProtection="true">
      <alignment horizontal="right" vertical="center" textRotation="0" wrapText="false" indent="0" shrinkToFit="false"/>
      <protection locked="true" hidden="false"/>
    </xf>
    <xf numFmtId="164" fontId="7" fillId="0" borderId="41" xfId="34" applyFont="true" applyBorder="true" applyAlignment="true" applyProtection="true">
      <alignment horizontal="right" vertical="center" textRotation="0" wrapText="false" indent="0" shrinkToFit="false"/>
      <protection locked="true" hidden="false"/>
    </xf>
    <xf numFmtId="165" fontId="7" fillId="0" borderId="40" xfId="34" applyFont="true" applyBorder="true" applyAlignment="true" applyProtection="true">
      <alignment horizontal="center" vertical="center" textRotation="0" wrapText="false" indent="0" shrinkToFit="false"/>
      <protection locked="true" hidden="false"/>
    </xf>
    <xf numFmtId="169" fontId="14" fillId="9" borderId="65" xfId="34" applyFont="true" applyBorder="true" applyAlignment="true" applyProtection="true">
      <alignment horizontal="center" vertical="center" textRotation="0" wrapText="false" indent="0" shrinkToFit="false"/>
      <protection locked="true" hidden="false"/>
    </xf>
    <xf numFmtId="169" fontId="14" fillId="9" borderId="46" xfId="34" applyFont="true" applyBorder="true" applyAlignment="true" applyProtection="true">
      <alignment horizontal="center" vertical="center" textRotation="0" wrapText="false" indent="0" shrinkToFit="false"/>
      <protection locked="true" hidden="false"/>
    </xf>
    <xf numFmtId="169" fontId="14" fillId="9" borderId="54" xfId="34" applyFont="true" applyBorder="true" applyAlignment="true" applyProtection="true">
      <alignment horizontal="general" vertical="center" textRotation="0" wrapText="false" indent="0" shrinkToFit="false"/>
      <protection locked="true" hidden="false"/>
    </xf>
    <xf numFmtId="169" fontId="14" fillId="9" borderId="56" xfId="34" applyFont="true" applyBorder="true" applyAlignment="true" applyProtection="true">
      <alignment horizontal="center" vertical="center" textRotation="0" wrapText="false" indent="0" shrinkToFit="false"/>
      <protection locked="true" hidden="false"/>
    </xf>
    <xf numFmtId="169" fontId="14" fillId="3" borderId="22" xfId="34" applyFont="true" applyBorder="true" applyAlignment="true" applyProtection="false">
      <alignment horizontal="right" vertical="center" textRotation="0" wrapText="false" indent="0" shrinkToFit="false"/>
      <protection locked="true" hidden="false"/>
    </xf>
    <xf numFmtId="169" fontId="14" fillId="3" borderId="46" xfId="34" applyFont="true" applyBorder="true" applyAlignment="true" applyProtection="false">
      <alignment horizontal="right" vertical="center" textRotation="0" wrapText="false" indent="0" shrinkToFit="false"/>
      <protection locked="true" hidden="false"/>
    </xf>
    <xf numFmtId="169" fontId="14" fillId="9" borderId="13" xfId="34" applyFont="true" applyBorder="true" applyAlignment="true" applyProtection="true">
      <alignment horizontal="left" vertical="center" textRotation="0" wrapText="false" indent="0" shrinkToFit="false"/>
      <protection locked="true" hidden="false"/>
    </xf>
    <xf numFmtId="165" fontId="4" fillId="9" borderId="1" xfId="34" applyFont="true" applyBorder="true" applyAlignment="true" applyProtection="false">
      <alignment horizontal="right" vertical="center" textRotation="0" wrapText="false" indent="0" shrinkToFit="false"/>
      <protection locked="true" hidden="false"/>
    </xf>
    <xf numFmtId="165" fontId="4" fillId="9" borderId="14" xfId="34" applyFont="true" applyBorder="true" applyAlignment="true" applyProtection="false">
      <alignment horizontal="right" vertical="center" textRotation="0" wrapText="false" indent="0" shrinkToFit="false"/>
      <protection locked="true" hidden="false"/>
    </xf>
    <xf numFmtId="169" fontId="14" fillId="9" borderId="24" xfId="34" applyFont="true" applyBorder="true" applyAlignment="true" applyProtection="true">
      <alignment horizontal="left" vertical="center" textRotation="0" wrapText="false" indent="0" shrinkToFit="false"/>
      <protection locked="true" hidden="false"/>
    </xf>
    <xf numFmtId="165" fontId="4" fillId="9" borderId="25" xfId="34" applyFont="true" applyBorder="true" applyAlignment="true" applyProtection="false">
      <alignment horizontal="right" vertical="center" textRotation="0" wrapText="false" indent="0" shrinkToFit="false"/>
      <protection locked="true" hidden="false"/>
    </xf>
    <xf numFmtId="169" fontId="14" fillId="3" borderId="25" xfId="34" applyFont="true" applyBorder="true" applyAlignment="true" applyProtection="false">
      <alignment horizontal="right" vertical="center" textRotation="0" wrapText="false" indent="0" shrinkToFit="false"/>
      <protection locked="true" hidden="false"/>
    </xf>
    <xf numFmtId="169" fontId="14" fillId="3" borderId="74" xfId="34" applyFont="true" applyBorder="true" applyAlignment="true" applyProtection="false">
      <alignment horizontal="right" vertical="center" textRotation="0" wrapText="false" indent="0" shrinkToFit="false"/>
      <protection locked="true" hidden="false"/>
    </xf>
    <xf numFmtId="169" fontId="19" fillId="0" borderId="0" xfId="0" applyFont="true" applyBorder="false" applyAlignment="true" applyProtection="false">
      <alignment horizontal="general" vertical="center" textRotation="0" wrapText="false" indent="0" shrinkToFit="false"/>
      <protection locked="true" hidden="false"/>
    </xf>
    <xf numFmtId="169" fontId="19"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left" vertical="center" textRotation="0" wrapText="true" indent="0" shrinkToFit="false"/>
      <protection locked="true" hidden="false"/>
    </xf>
    <xf numFmtId="169" fontId="16" fillId="0" borderId="0" xfId="34" applyFont="true" applyBorder="false" applyAlignment="true" applyProtection="true">
      <alignment horizontal="general" vertical="center" textRotation="0" wrapText="false" indent="0" shrinkToFit="false"/>
      <protection locked="false" hidden="false"/>
    </xf>
    <xf numFmtId="173" fontId="16" fillId="0" borderId="0" xfId="34" applyFont="true" applyBorder="false" applyAlignment="true" applyProtection="true">
      <alignment horizontal="general" vertical="center" textRotation="0" wrapText="false" indent="0" shrinkToFit="false"/>
      <protection locked="false" hidden="false"/>
    </xf>
    <xf numFmtId="173" fontId="16"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6" fillId="0" borderId="0" xfId="0" applyFont="true" applyBorder="true" applyAlignment="true" applyProtection="false">
      <alignment horizontal="left" vertical="center" textRotation="0" wrapText="true" indent="0" shrinkToFit="false"/>
      <protection locked="true" hidden="false"/>
    </xf>
    <xf numFmtId="173" fontId="23"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left" vertical="bottom" textRotation="0" wrapText="false" indent="0" shrinkToFit="false"/>
      <protection locked="true" hidden="false"/>
    </xf>
    <xf numFmtId="169" fontId="11" fillId="9" borderId="20" xfId="34" applyFont="true" applyBorder="true" applyAlignment="true" applyProtection="false">
      <alignment horizontal="center" vertical="center" textRotation="0" wrapText="false" indent="0" shrinkToFit="false"/>
      <protection locked="true" hidden="false"/>
    </xf>
    <xf numFmtId="169" fontId="11" fillId="9" borderId="0" xfId="34" applyFont="true" applyBorder="true" applyAlignment="true" applyProtection="false">
      <alignment horizontal="center" vertical="center" textRotation="0" wrapText="false" indent="0" shrinkToFit="false"/>
      <protection locked="true" hidden="false"/>
    </xf>
    <xf numFmtId="169" fontId="11" fillId="9" borderId="54" xfId="34" applyFont="true" applyBorder="true" applyAlignment="true" applyProtection="false">
      <alignment horizontal="center" vertical="center" textRotation="0" wrapText="false" indent="0" shrinkToFit="false"/>
      <protection locked="true" hidden="false"/>
    </xf>
    <xf numFmtId="169" fontId="11" fillId="9" borderId="55" xfId="34" applyFont="true" applyBorder="true" applyAlignment="true" applyProtection="false">
      <alignment horizontal="center" vertical="center" textRotation="0" wrapText="false" indent="0" shrinkToFit="false"/>
      <protection locked="true" hidden="false"/>
    </xf>
    <xf numFmtId="169" fontId="14" fillId="9" borderId="57" xfId="34" applyFont="true" applyBorder="true" applyAlignment="true" applyProtection="false">
      <alignment horizontal="center" vertical="center" textRotation="0" wrapText="false" indent="0" shrinkToFit="false"/>
      <protection locked="true" hidden="false"/>
    </xf>
    <xf numFmtId="169" fontId="11" fillId="9" borderId="86" xfId="34" applyFont="true" applyBorder="true" applyAlignment="true" applyProtection="false">
      <alignment horizontal="general" vertical="center" textRotation="0" wrapText="false" indent="0" shrinkToFit="false"/>
      <protection locked="true" hidden="false"/>
    </xf>
    <xf numFmtId="165" fontId="4" fillId="9" borderId="68" xfId="34" applyFont="true" applyBorder="true" applyAlignment="true" applyProtection="false">
      <alignment horizontal="left" vertical="center" textRotation="0" wrapText="false" indent="0" shrinkToFit="false"/>
      <protection locked="true" hidden="false"/>
    </xf>
    <xf numFmtId="165" fontId="4" fillId="9" borderId="89" xfId="34" applyFont="true" applyBorder="true" applyAlignment="true" applyProtection="false">
      <alignment horizontal="right" vertical="center" textRotation="0" wrapText="false" indent="0" shrinkToFit="false"/>
      <protection locked="true" hidden="false"/>
    </xf>
    <xf numFmtId="165" fontId="4" fillId="9" borderId="97" xfId="34" applyFont="true" applyBorder="true" applyAlignment="true" applyProtection="false">
      <alignment horizontal="right" vertical="center" textRotation="0" wrapText="false" indent="0" shrinkToFit="false"/>
      <protection locked="true" hidden="false"/>
    </xf>
    <xf numFmtId="169" fontId="4" fillId="9" borderId="59"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0" shrinkToFit="false"/>
      <protection locked="true" hidden="false"/>
    </xf>
    <xf numFmtId="165" fontId="4" fillId="9" borderId="43" xfId="34" applyFont="true" applyBorder="true" applyAlignment="true" applyProtection="false">
      <alignment horizontal="left" vertical="center" textRotation="0" wrapText="false" indent="0" shrinkToFit="false"/>
      <protection locked="true" hidden="false"/>
    </xf>
    <xf numFmtId="165" fontId="4" fillId="9" borderId="35" xfId="34" applyFont="true" applyBorder="true" applyAlignment="true" applyProtection="false">
      <alignment horizontal="right" vertical="center" textRotation="0" wrapText="false" indent="0" shrinkToFit="false"/>
      <protection locked="true" hidden="false"/>
    </xf>
    <xf numFmtId="169" fontId="66" fillId="3" borderId="35"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4" shrinkToFit="false"/>
      <protection locked="true" hidden="false"/>
    </xf>
    <xf numFmtId="169" fontId="11" fillId="9" borderId="31" xfId="34" applyFont="true" applyBorder="true" applyAlignment="true" applyProtection="false">
      <alignment horizontal="left" vertical="center" textRotation="0" wrapText="false" indent="0" shrinkToFit="false"/>
      <protection locked="true" hidden="false"/>
    </xf>
    <xf numFmtId="165" fontId="7" fillId="9" borderId="65" xfId="34" applyFont="true" applyBorder="true" applyAlignment="true" applyProtection="false">
      <alignment horizontal="left" vertical="center" textRotation="0" wrapText="false" indent="0" shrinkToFit="false"/>
      <protection locked="true" hidden="false"/>
    </xf>
    <xf numFmtId="169" fontId="4" fillId="3"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0" shrinkToFit="false"/>
      <protection locked="true" hidden="false"/>
    </xf>
    <xf numFmtId="165" fontId="7" fillId="9" borderId="31"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general" vertical="center" textRotation="0" wrapText="false" indent="0" shrinkToFit="false"/>
      <protection locked="true" hidden="false"/>
    </xf>
    <xf numFmtId="169" fontId="66" fillId="3" borderId="1" xfId="34" applyFont="true" applyBorder="true" applyAlignment="true" applyProtection="false">
      <alignment horizontal="right" vertical="center" textRotation="0" wrapText="false" indent="0" shrinkToFit="false"/>
      <protection locked="true" hidden="false"/>
    </xf>
    <xf numFmtId="169" fontId="14" fillId="9" borderId="58" xfId="34" applyFont="true" applyBorder="true" applyAlignment="true" applyProtection="false">
      <alignment horizontal="general" vertical="center" textRotation="0" wrapText="false" indent="0" shrinkToFit="false"/>
      <protection locked="true" hidden="false"/>
    </xf>
    <xf numFmtId="165" fontId="4" fillId="9" borderId="31" xfId="34" applyFont="true" applyBorder="true" applyAlignment="true" applyProtection="false">
      <alignment horizontal="left" vertical="center" textRotation="0" wrapText="false" indent="0" shrinkToFit="false"/>
      <protection locked="true" hidden="false"/>
    </xf>
    <xf numFmtId="165" fontId="4" fillId="9" borderId="32" xfId="34" applyFont="true" applyBorder="true" applyAlignment="true" applyProtection="false">
      <alignment horizontal="right" vertical="center" textRotation="0" wrapText="false" indent="0" shrinkToFit="false"/>
      <protection locked="true" hidden="false"/>
    </xf>
    <xf numFmtId="165" fontId="4" fillId="9" borderId="1" xfId="34" applyFont="true" applyBorder="true" applyAlignment="true" applyProtection="false">
      <alignment horizontal="right" vertical="bottom" textRotation="0" wrapText="false" indent="0" shrinkToFit="false"/>
      <protection locked="true" hidden="false"/>
    </xf>
    <xf numFmtId="165" fontId="4" fillId="9" borderId="14" xfId="34" applyFont="true" applyBorder="true" applyAlignment="true" applyProtection="false">
      <alignment horizontal="right" vertical="bottom" textRotation="0" wrapText="false" indent="0" shrinkToFit="false"/>
      <protection locked="true" hidden="false"/>
    </xf>
    <xf numFmtId="165" fontId="4" fillId="9" borderId="35" xfId="34" applyFont="true" applyBorder="true" applyAlignment="true" applyProtection="false">
      <alignment horizontal="right" vertical="bottom" textRotation="0" wrapText="false" indent="0" shrinkToFit="false"/>
      <protection locked="true" hidden="false"/>
    </xf>
    <xf numFmtId="169" fontId="68" fillId="3" borderId="65" xfId="34" applyFont="true" applyBorder="true" applyAlignment="true" applyProtection="false">
      <alignment horizontal="left" vertical="center" textRotation="0" wrapText="false" indent="0" shrinkToFit="false"/>
      <protection locked="true" hidden="false"/>
    </xf>
    <xf numFmtId="165" fontId="68" fillId="3" borderId="32"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bottom" textRotation="0" wrapText="false" indent="0" shrinkToFit="false"/>
      <protection locked="true" hidden="false"/>
    </xf>
    <xf numFmtId="165" fontId="15" fillId="9" borderId="65" xfId="34" applyFont="true" applyBorder="true" applyAlignment="true" applyProtection="false">
      <alignment horizontal="left" vertical="center" textRotation="0" wrapText="false" indent="0" shrinkToFit="false"/>
      <protection locked="true" hidden="false"/>
    </xf>
    <xf numFmtId="169" fontId="4" fillId="9" borderId="66" xfId="34" applyFont="true" applyBorder="true" applyAlignment="true" applyProtection="false">
      <alignment horizontal="left" vertical="center" textRotation="0" wrapText="false" indent="0" shrinkToFit="false"/>
      <protection locked="true" hidden="false"/>
    </xf>
    <xf numFmtId="169" fontId="14" fillId="9" borderId="86" xfId="34" applyFont="true" applyBorder="true" applyAlignment="true" applyProtection="false">
      <alignment horizontal="general" vertical="center" textRotation="0" wrapText="false" indent="0" shrinkToFit="false"/>
      <protection locked="true" hidden="false"/>
    </xf>
    <xf numFmtId="165" fontId="4" fillId="9" borderId="41" xfId="34" applyFont="true" applyBorder="true" applyAlignment="true" applyProtection="false">
      <alignment horizontal="left" vertical="center" textRotation="0" wrapText="false" indent="0" shrinkToFit="false"/>
      <protection locked="true" hidden="false"/>
    </xf>
    <xf numFmtId="165" fontId="4" fillId="9" borderId="40" xfId="34" applyFont="true" applyBorder="true" applyAlignment="true" applyProtection="false">
      <alignment horizontal="right" vertical="center" textRotation="0" wrapText="false" indent="0" shrinkToFit="false"/>
      <protection locked="true" hidden="false"/>
    </xf>
    <xf numFmtId="165" fontId="4" fillId="9" borderId="67" xfId="34" applyFont="true" applyBorder="true" applyAlignment="true" applyProtection="false">
      <alignment horizontal="right" vertical="bottom" textRotation="0" wrapText="false" indent="0" shrinkToFit="false"/>
      <protection locked="true" hidden="false"/>
    </xf>
    <xf numFmtId="165" fontId="4" fillId="9" borderId="69" xfId="34" applyFont="true" applyBorder="true" applyAlignment="true" applyProtection="false">
      <alignment horizontal="right" vertical="bottom" textRotation="0" wrapText="false" indent="0" shrinkToFit="false"/>
      <protection locked="true" hidden="false"/>
    </xf>
    <xf numFmtId="165" fontId="4" fillId="9" borderId="74" xfId="34" applyFont="true" applyBorder="true" applyAlignment="true" applyProtection="false">
      <alignment horizontal="right" vertical="bottom" textRotation="0" wrapText="false" indent="0" shrinkToFit="false"/>
      <protection locked="true" hidden="false"/>
    </xf>
    <xf numFmtId="169" fontId="65" fillId="3" borderId="43" xfId="34" applyFont="true" applyBorder="true" applyAlignment="true" applyProtection="false">
      <alignment horizontal="left" vertical="center" textRotation="0" wrapText="false" indent="0" shrinkToFit="false"/>
      <protection locked="true" hidden="false"/>
    </xf>
    <xf numFmtId="169" fontId="65" fillId="3" borderId="42" xfId="34" applyFont="true" applyBorder="true" applyAlignment="true" applyProtection="false">
      <alignment horizontal="right" vertical="center" textRotation="0" wrapText="false" indent="0" shrinkToFit="false"/>
      <protection locked="true" hidden="false"/>
    </xf>
    <xf numFmtId="169" fontId="65" fillId="3" borderId="46" xfId="34" applyFont="true" applyBorder="true" applyAlignment="true" applyProtection="false">
      <alignment horizontal="right" vertical="center" textRotation="0" wrapText="false" indent="0" shrinkToFit="false"/>
      <protection locked="true" hidden="false"/>
    </xf>
    <xf numFmtId="165" fontId="4" fillId="9" borderId="32" xfId="34" applyFont="true" applyBorder="true" applyAlignment="true" applyProtection="false">
      <alignment horizontal="right" vertical="bottom" textRotation="0" wrapText="false" indent="0" shrinkToFit="false"/>
      <protection locked="true" hidden="false"/>
    </xf>
    <xf numFmtId="169" fontId="7" fillId="9" borderId="65" xfId="34" applyFont="true" applyBorder="true" applyAlignment="true" applyProtection="false">
      <alignment horizontal="left" vertical="center" textRotation="0" wrapText="false" indent="0" shrinkToFit="false"/>
      <protection locked="true" hidden="false"/>
    </xf>
    <xf numFmtId="169" fontId="7" fillId="9" borderId="31" xfId="34" applyFont="true" applyBorder="true" applyAlignment="true" applyProtection="false">
      <alignment horizontal="left" vertical="center" textRotation="0" wrapText="false" indent="0" shrinkToFit="false"/>
      <protection locked="true" hidden="false"/>
    </xf>
    <xf numFmtId="169" fontId="43" fillId="3" borderId="1" xfId="34" applyFont="true" applyBorder="true" applyAlignment="true" applyProtection="false">
      <alignment horizontal="right" vertical="center" textRotation="0" wrapText="false" indent="0" shrinkToFit="false"/>
      <protection locked="true" hidden="false"/>
    </xf>
    <xf numFmtId="169" fontId="14" fillId="9" borderId="66" xfId="34" applyFont="true" applyBorder="true" applyAlignment="true" applyProtection="false">
      <alignment horizontal="left" vertical="center" textRotation="0" wrapText="false" indent="0" shrinkToFit="false"/>
      <protection locked="true" hidden="false"/>
    </xf>
    <xf numFmtId="169" fontId="43" fillId="3" borderId="69" xfId="34" applyFont="true" applyBorder="true" applyAlignment="true" applyProtection="false">
      <alignment horizontal="right" vertical="center" textRotation="0" wrapText="false" indent="0" shrinkToFit="false"/>
      <protection locked="true" hidden="false"/>
    </xf>
    <xf numFmtId="169" fontId="22" fillId="3" borderId="25" xfId="34" applyFont="true" applyBorder="true" applyAlignment="true" applyProtection="false">
      <alignment horizontal="right" vertical="center" textRotation="0" wrapText="false" indent="0" shrinkToFit="false"/>
      <protection locked="true" hidden="false"/>
    </xf>
    <xf numFmtId="169" fontId="43" fillId="3" borderId="74" xfId="34" applyFont="true" applyBorder="true" applyAlignment="true" applyProtection="false">
      <alignment horizontal="right" vertical="center" textRotation="0" wrapText="false" indent="0" shrinkToFit="false"/>
      <protection locked="true" hidden="false"/>
    </xf>
    <xf numFmtId="169" fontId="14" fillId="0" borderId="0" xfId="34" applyFont="true" applyBorder="false" applyAlignment="true" applyProtection="true">
      <alignment horizontal="general" vertical="center" textRotation="0" wrapText="false" indent="0" shrinkToFit="false"/>
      <protection locked="false" hidden="false"/>
    </xf>
    <xf numFmtId="169" fontId="19" fillId="0" borderId="0" xfId="0" applyFont="true" applyBorder="false" applyAlignment="true" applyProtection="false">
      <alignment horizontal="left" vertical="center" textRotation="0" wrapText="false" indent="0" shrinkToFit="false"/>
      <protection locked="true" hidden="false"/>
    </xf>
    <xf numFmtId="169" fontId="7" fillId="0" borderId="0" xfId="34" applyFont="true" applyBorder="false" applyAlignment="true" applyProtection="false">
      <alignment horizontal="general" vertical="center" textRotation="0" wrapText="false" indent="0" shrinkToFit="false"/>
      <protection locked="true" hidden="false"/>
    </xf>
    <xf numFmtId="169" fontId="16" fillId="0" borderId="0" xfId="34" applyFont="true" applyBorder="false" applyAlignment="true" applyProtection="false">
      <alignment horizontal="general" vertical="center" textRotation="0" wrapText="false" indent="0" shrinkToFit="false"/>
      <protection locked="true" hidden="false"/>
    </xf>
    <xf numFmtId="169" fontId="16" fillId="0" borderId="0" xfId="34" applyFont="true" applyBorder="true" applyAlignment="true" applyProtection="false">
      <alignment horizontal="general" vertical="center" textRotation="0" wrapText="true" indent="0" shrinkToFit="false"/>
      <protection locked="true" hidden="false"/>
    </xf>
    <xf numFmtId="169" fontId="11" fillId="0" borderId="0" xfId="34" applyFont="true" applyBorder="fals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left" vertical="top" textRotation="0" wrapText="true" indent="0" shrinkToFit="false"/>
      <protection locked="true" hidden="false"/>
    </xf>
    <xf numFmtId="165" fontId="6" fillId="0" borderId="0" xfId="34" applyFont="false" applyBorder="false" applyAlignment="true" applyProtection="false">
      <alignment horizontal="left" vertical="top" textRotation="0" wrapText="false" indent="0" shrinkToFit="false"/>
      <protection locked="true" hidden="false"/>
    </xf>
    <xf numFmtId="169" fontId="14" fillId="9" borderId="2" xfId="34" applyFont="true" applyBorder="true" applyAlignment="true" applyProtection="false">
      <alignment horizontal="general" vertical="center" textRotation="0" wrapText="false" indent="0" shrinkToFit="false"/>
      <protection locked="true" hidden="false"/>
    </xf>
    <xf numFmtId="169" fontId="14" fillId="9" borderId="3" xfId="34" applyFont="true" applyBorder="true" applyAlignment="true" applyProtection="false">
      <alignment horizontal="center" vertical="center" textRotation="0" wrapText="false" indent="0" shrinkToFit="false"/>
      <protection locked="true" hidden="false"/>
    </xf>
    <xf numFmtId="169" fontId="14" fillId="9" borderId="4" xfId="34" applyFont="true" applyBorder="true" applyAlignment="true" applyProtection="false">
      <alignment horizontal="center" vertical="center" textRotation="0" wrapText="false" indent="0" shrinkToFit="false"/>
      <protection locked="true" hidden="false"/>
    </xf>
    <xf numFmtId="169" fontId="14" fillId="9" borderId="54" xfId="34" applyFont="true" applyBorder="true" applyAlignment="true" applyProtection="false">
      <alignment horizontal="left" vertical="center" textRotation="0" wrapText="false" indent="0" shrinkToFit="false"/>
      <protection locked="true" hidden="false"/>
    </xf>
    <xf numFmtId="165" fontId="65" fillId="3" borderId="35" xfId="34" applyFont="true" applyBorder="true" applyAlignment="true" applyProtection="false">
      <alignment horizontal="right" vertical="center" textRotation="0" wrapText="false" indent="0" shrinkToFit="false"/>
      <protection locked="true" hidden="false"/>
    </xf>
    <xf numFmtId="165" fontId="65" fillId="3" borderId="65" xfId="34" applyFont="true" applyBorder="true" applyAlignment="true" applyProtection="false">
      <alignment horizontal="right" vertical="center" textRotation="0" wrapText="false" indent="0" shrinkToFit="false"/>
      <protection locked="true" hidden="false"/>
    </xf>
    <xf numFmtId="165" fontId="11" fillId="9" borderId="24" xfId="34" applyFont="true" applyBorder="true" applyAlignment="true" applyProtection="false">
      <alignment horizontal="left" vertical="center" textRotation="0" wrapText="false" indent="6" shrinkToFit="false"/>
      <protection locked="true" hidden="false"/>
    </xf>
    <xf numFmtId="169" fontId="14" fillId="9" borderId="10" xfId="34" applyFont="true" applyBorder="true" applyAlignment="true" applyProtection="false">
      <alignment horizontal="general" vertical="center" textRotation="0" wrapText="false" indent="0" shrinkToFit="false"/>
      <protection locked="true" hidden="false"/>
    </xf>
    <xf numFmtId="165" fontId="66" fillId="3" borderId="78" xfId="34" applyFont="true" applyBorder="true" applyAlignment="true" applyProtection="false">
      <alignment horizontal="right" vertical="center" textRotation="0" wrapText="false" indent="0" shrinkToFit="false"/>
      <protection locked="true" hidden="false"/>
    </xf>
    <xf numFmtId="165" fontId="66" fillId="3" borderId="79" xfId="34" applyFont="true" applyBorder="true" applyAlignment="true" applyProtection="false">
      <alignment horizontal="right" vertical="center" textRotation="0" wrapText="false" indent="0" shrinkToFit="false"/>
      <protection locked="true" hidden="false"/>
    </xf>
    <xf numFmtId="165" fontId="65" fillId="3" borderId="3" xfId="34" applyFont="true" applyBorder="true" applyAlignment="true" applyProtection="false">
      <alignment horizontal="right" vertical="center" textRotation="0" wrapText="false" indent="0" shrinkToFit="false"/>
      <protection locked="true" hidden="false"/>
    </xf>
    <xf numFmtId="165" fontId="66" fillId="3" borderId="6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69" fillId="3" borderId="1" xfId="34" applyFont="true" applyBorder="true" applyAlignment="true" applyProtection="true">
      <alignment horizontal="right" vertical="center" textRotation="0" wrapText="false" indent="0" shrinkToFit="false"/>
      <protection locked="true" hidden="false"/>
    </xf>
    <xf numFmtId="169" fontId="14" fillId="9" borderId="30" xfId="34" applyFont="true" applyBorder="true" applyAlignment="true" applyProtection="true">
      <alignment horizontal="general" vertical="center" textRotation="0" wrapText="false" indent="0" shrinkToFit="false"/>
      <protection locked="true" hidden="false"/>
    </xf>
    <xf numFmtId="165" fontId="66" fillId="3" borderId="36" xfId="34" applyFont="true" applyBorder="true" applyAlignment="true" applyProtection="false">
      <alignment horizontal="right" vertical="center" textRotation="0" wrapText="false" indent="0" shrinkToFit="false"/>
      <protection locked="true" hidden="false"/>
    </xf>
    <xf numFmtId="165" fontId="66" fillId="3" borderId="52" xfId="34" applyFont="true" applyBorder="true" applyAlignment="true" applyProtection="false">
      <alignment horizontal="right" vertical="center" textRotation="0" wrapText="false" indent="0" shrinkToFit="false"/>
      <protection locked="true" hidden="false"/>
    </xf>
    <xf numFmtId="165" fontId="66" fillId="3" borderId="1" xfId="34" applyFont="true" applyBorder="true" applyAlignment="true" applyProtection="false">
      <alignment horizontal="right" vertical="center" textRotation="0" wrapText="false" indent="0" shrinkToFit="false"/>
      <protection locked="true" hidden="false"/>
    </xf>
    <xf numFmtId="165" fontId="66" fillId="3" borderId="25" xfId="34" applyFont="true" applyBorder="true" applyAlignment="true" applyProtection="false">
      <alignment horizontal="right" vertical="center" textRotation="0" wrapText="false" indent="0" shrinkToFit="false"/>
      <protection locked="true" hidden="false"/>
    </xf>
    <xf numFmtId="165" fontId="65" fillId="9" borderId="78" xfId="34" applyFont="true" applyBorder="true" applyAlignment="true" applyProtection="false">
      <alignment horizontal="right" vertical="center" textRotation="0" wrapText="false" indent="0" shrinkToFit="false"/>
      <protection locked="true" hidden="false"/>
    </xf>
    <xf numFmtId="165" fontId="65" fillId="9" borderId="79" xfId="34" applyFont="true" applyBorder="true" applyAlignment="true" applyProtection="false">
      <alignment horizontal="right" vertical="center" textRotation="0" wrapText="false" indent="0" shrinkToFit="false"/>
      <protection locked="true" hidden="false"/>
    </xf>
    <xf numFmtId="165" fontId="65" fillId="9" borderId="80" xfId="34" applyFont="true" applyBorder="true" applyAlignment="true" applyProtection="false">
      <alignment horizontal="right" vertical="center" textRotation="0" wrapText="false" indent="0" shrinkToFit="false"/>
      <protection locked="true" hidden="false"/>
    </xf>
    <xf numFmtId="169" fontId="14" fillId="9" borderId="18" xfId="34" applyFont="true" applyBorder="true" applyAlignment="true" applyProtection="false">
      <alignment horizontal="left"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5" fontId="14" fillId="3" borderId="1" xfId="34" applyFont="true" applyBorder="true" applyAlignment="true" applyProtection="false">
      <alignment horizontal="right" vertical="center" textRotation="0" wrapText="false" indent="0" shrinkToFit="false"/>
      <protection locked="true" hidden="false"/>
    </xf>
    <xf numFmtId="165" fontId="14" fillId="3" borderId="31" xfId="34" applyFont="true" applyBorder="true" applyAlignment="true" applyProtection="false">
      <alignment horizontal="righ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13" xfId="34" applyFont="true" applyBorder="true" applyAlignment="true" applyProtection="false">
      <alignment horizontal="general" vertical="center" textRotation="0" wrapText="false" indent="0"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65" fillId="9" borderId="1" xfId="34" applyFont="true" applyBorder="true" applyAlignment="true" applyProtection="false">
      <alignment horizontal="right" vertical="center" textRotation="0" wrapText="false" indent="0" shrinkToFit="false"/>
      <protection locked="true" hidden="false"/>
    </xf>
    <xf numFmtId="165" fontId="66" fillId="3" borderId="31" xfId="34" applyFont="true" applyBorder="true" applyAlignment="true" applyProtection="false">
      <alignment horizontal="right" vertical="center" textRotation="0" wrapText="false" indent="0" shrinkToFit="false"/>
      <protection locked="true" hidden="false"/>
    </xf>
    <xf numFmtId="165" fontId="65" fillId="9" borderId="46" xfId="34" applyFont="true" applyBorder="true" applyAlignment="true" applyProtection="true">
      <alignment horizontal="right" vertical="center" textRotation="0" wrapText="fals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66" fillId="3" borderId="69" xfId="34" applyFont="true" applyBorder="true" applyAlignment="true" applyProtection="false">
      <alignment horizontal="right" vertical="center" textRotation="0" wrapText="false" indent="0" shrinkToFit="false"/>
      <protection locked="true" hidden="false"/>
    </xf>
    <xf numFmtId="165" fontId="65" fillId="3" borderId="25" xfId="34" applyFont="true" applyBorder="true" applyAlignment="true" applyProtection="false">
      <alignment horizontal="right" vertical="center" textRotation="0" wrapText="false" indent="0" shrinkToFit="false"/>
      <protection locked="true" hidden="false"/>
    </xf>
    <xf numFmtId="165" fontId="66" fillId="3" borderId="41" xfId="34" applyFont="true" applyBorder="true" applyAlignment="true" applyProtection="false">
      <alignment horizontal="right" vertical="center" textRotation="0" wrapText="false" indent="0" shrinkToFit="false"/>
      <protection locked="true" hidden="false"/>
    </xf>
    <xf numFmtId="165" fontId="65" fillId="9" borderId="74"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right" vertical="center" textRotation="0" wrapText="false" indent="0" shrinkToFit="false"/>
      <protection locked="true" hidden="false"/>
    </xf>
    <xf numFmtId="169" fontId="11" fillId="9" borderId="66" xfId="34" applyFont="true" applyBorder="true" applyAlignment="true" applyProtection="false">
      <alignment horizontal="right" vertical="center" textRotation="0" wrapText="false" indent="0" shrinkToFit="false"/>
      <protection locked="true" hidden="false"/>
    </xf>
    <xf numFmtId="169" fontId="11" fillId="9" borderId="86" xfId="34" applyFont="true" applyBorder="true" applyAlignment="true" applyProtection="false">
      <alignment horizontal="right" vertical="center" textRotation="0" wrapText="false" indent="0" shrinkToFit="false"/>
      <protection locked="true" hidden="false"/>
    </xf>
    <xf numFmtId="165" fontId="45" fillId="0" borderId="20" xfId="0" applyFont="true" applyBorder="true" applyAlignment="true" applyProtection="false">
      <alignment horizontal="left" vertical="bottom" textRotation="0" wrapText="true" indent="0" shrinkToFit="false"/>
      <protection locked="true" hidden="false"/>
    </xf>
    <xf numFmtId="165" fontId="45" fillId="0" borderId="0" xfId="0" applyFont="true" applyBorder="false" applyAlignment="true" applyProtection="false">
      <alignment horizontal="left" vertical="center" textRotation="0" wrapText="false" indent="0" shrinkToFit="false"/>
      <protection locked="true" hidden="false"/>
    </xf>
    <xf numFmtId="165" fontId="45" fillId="0" borderId="0" xfId="34" applyFont="true" applyBorder="false" applyAlignment="true" applyProtection="false">
      <alignment horizontal="left" vertical="center" textRotation="0" wrapText="false" indent="0" shrinkToFit="false"/>
      <protection locked="true" hidden="false"/>
    </xf>
    <xf numFmtId="173" fontId="14" fillId="9" borderId="26" xfId="34" applyFont="true" applyBorder="true" applyAlignment="true" applyProtection="true">
      <alignment horizontal="left" vertical="center" textRotation="0" wrapText="true" indent="0" shrinkToFit="false"/>
      <protection locked="true" hidden="false"/>
    </xf>
    <xf numFmtId="173" fontId="14" fillId="9" borderId="3" xfId="34" applyFont="true" applyBorder="true" applyAlignment="true" applyProtection="true">
      <alignment horizontal="center" vertical="center" textRotation="0" wrapText="false" indent="0" shrinkToFit="false"/>
      <protection locked="true" hidden="false"/>
    </xf>
    <xf numFmtId="173" fontId="14" fillId="9" borderId="43" xfId="34" applyFont="true" applyBorder="true" applyAlignment="true" applyProtection="true">
      <alignment horizontal="center" vertical="center" textRotation="0" wrapText="false" indent="0" shrinkToFit="false"/>
      <protection locked="true" hidden="false"/>
    </xf>
    <xf numFmtId="173" fontId="14" fillId="9" borderId="4" xfId="34" applyFont="true" applyBorder="true" applyAlignment="true" applyProtection="true">
      <alignment horizontal="center" vertical="center" textRotation="0" wrapText="false" indent="0" shrinkToFit="false"/>
      <protection locked="true" hidden="false"/>
    </xf>
    <xf numFmtId="173" fontId="14" fillId="9" borderId="54" xfId="34" applyFont="true" applyBorder="true" applyAlignment="true" applyProtection="true">
      <alignment horizontal="general" vertical="top" textRotation="0" wrapText="false" indent="0" shrinkToFit="false"/>
      <protection locked="true" hidden="false"/>
    </xf>
    <xf numFmtId="173" fontId="14" fillId="9" borderId="70" xfId="34" applyFont="true" applyBorder="true" applyAlignment="true" applyProtection="true">
      <alignment horizontal="center" vertical="center" textRotation="0" wrapText="true" indent="0" shrinkToFit="false"/>
      <protection locked="true" hidden="false"/>
    </xf>
    <xf numFmtId="173" fontId="14" fillId="9" borderId="57" xfId="34" applyFont="true" applyBorder="true" applyAlignment="true" applyProtection="true">
      <alignment horizontal="center" vertical="center" textRotation="0" wrapText="true" indent="0" shrinkToFit="false"/>
      <protection locked="true" hidden="false"/>
    </xf>
    <xf numFmtId="173" fontId="14" fillId="9" borderId="12" xfId="34" applyFont="true" applyBorder="true" applyAlignment="true" applyProtection="true">
      <alignment horizontal="general" vertical="center" textRotation="0" wrapText="false" indent="0" shrinkToFit="false"/>
      <protection locked="true" hidden="false"/>
    </xf>
    <xf numFmtId="166" fontId="65" fillId="0" borderId="35" xfId="34" applyFont="true" applyBorder="true" applyAlignment="true" applyProtection="true">
      <alignment horizontal="right" vertical="center" textRotation="0" wrapText="true" indent="0" shrinkToFit="false"/>
      <protection locked="true" hidden="false"/>
    </xf>
    <xf numFmtId="166" fontId="65" fillId="0" borderId="35" xfId="34" applyFont="true" applyBorder="true" applyAlignment="true" applyProtection="true">
      <alignment horizontal="right" vertical="center" textRotation="0" wrapText="true" indent="0" shrinkToFit="false"/>
      <protection locked="true" hidden="false"/>
    </xf>
    <xf numFmtId="173" fontId="66" fillId="3" borderId="35" xfId="34" applyFont="true" applyBorder="true" applyAlignment="true" applyProtection="true">
      <alignment horizontal="right" vertical="center" textRotation="0" wrapText="false" indent="0" shrinkToFit="false"/>
      <protection locked="true" hidden="false"/>
    </xf>
    <xf numFmtId="173" fontId="66" fillId="3" borderId="46" xfId="34" applyFont="true" applyBorder="true" applyAlignment="true" applyProtection="true">
      <alignment horizontal="right" vertical="center" textRotation="0" wrapText="false" indent="0" shrinkToFit="false"/>
      <protection locked="true" hidden="false"/>
    </xf>
    <xf numFmtId="173" fontId="11" fillId="9" borderId="13" xfId="34" applyFont="true" applyBorder="true" applyAlignment="true" applyProtection="true">
      <alignment horizontal="left" vertical="center" textRotation="0" wrapText="false" indent="2"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73" fontId="11" fillId="3" borderId="1" xfId="34" applyFont="true" applyBorder="true" applyAlignment="true" applyProtection="true">
      <alignment horizontal="right" vertical="center" textRotation="0" wrapText="false" indent="0" shrinkToFit="false"/>
      <protection locked="true" hidden="false"/>
    </xf>
    <xf numFmtId="173" fontId="11" fillId="3" borderId="14"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73" fontId="11" fillId="3" borderId="16" xfId="34" applyFont="true" applyBorder="true" applyAlignment="true" applyProtection="true">
      <alignment horizontal="right" vertical="center" textRotation="0" wrapText="false" indent="0" shrinkToFit="false"/>
      <protection locked="true" hidden="false"/>
    </xf>
    <xf numFmtId="173" fontId="11" fillId="3" borderId="17"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73" fontId="14" fillId="9" borderId="13" xfId="34" applyFont="true" applyBorder="true" applyAlignment="true" applyProtection="true">
      <alignment horizontal="general"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4" xfId="34" applyFont="true" applyBorder="true" applyAlignment="true" applyProtection="true">
      <alignment horizontal="right" vertical="center" textRotation="0" wrapText="true" indent="0" shrinkToFit="false"/>
      <protection locked="true" hidden="false"/>
    </xf>
    <xf numFmtId="166" fontId="7" fillId="0" borderId="14" xfId="34" applyFont="true" applyBorder="true" applyAlignment="true" applyProtection="true">
      <alignment horizontal="right" vertical="center" textRotation="0" wrapText="true" indent="0" shrinkToFit="false"/>
      <protection locked="true" hidden="false"/>
    </xf>
    <xf numFmtId="166" fontId="7" fillId="7" borderId="1"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false" indent="0" shrinkToFit="false"/>
      <protection locked="true" hidden="false"/>
    </xf>
    <xf numFmtId="166" fontId="7" fillId="0" borderId="17" xfId="34" applyFont="true" applyBorder="true" applyAlignment="true" applyProtection="true">
      <alignment horizontal="right" vertical="center" textRotation="0" wrapText="false" indent="0" shrinkToFit="false"/>
      <protection locked="true" hidden="false"/>
    </xf>
    <xf numFmtId="166" fontId="7" fillId="0" borderId="17" xfId="34" applyFont="true" applyBorder="true" applyAlignment="true" applyProtection="true">
      <alignment horizontal="right" vertical="center" textRotation="0" wrapText="true" indent="0" shrinkToFit="false"/>
      <protection locked="true" hidden="false"/>
    </xf>
    <xf numFmtId="173" fontId="11" fillId="9" borderId="24" xfId="34" applyFont="true" applyBorder="true" applyAlignment="true" applyProtection="true">
      <alignment horizontal="left" vertical="center" textRotation="0" wrapText="false" indent="2" shrinkToFit="false"/>
      <protection locked="true" hidden="false"/>
    </xf>
    <xf numFmtId="166" fontId="7" fillId="0" borderId="25" xfId="34" applyFont="true" applyBorder="true" applyAlignment="true" applyProtection="true">
      <alignment horizontal="right" vertical="center" textRotation="0" wrapText="true" indent="0" shrinkToFit="false"/>
      <protection locked="true" hidden="false"/>
    </xf>
    <xf numFmtId="166" fontId="7" fillId="0" borderId="25" xfId="34" applyFont="true" applyBorder="true" applyAlignment="true" applyProtection="true">
      <alignment horizontal="right" vertical="center" textRotation="0" wrapText="false" indent="0" shrinkToFit="false"/>
      <protection locked="true" hidden="false"/>
    </xf>
    <xf numFmtId="166" fontId="7" fillId="0" borderId="19" xfId="34" applyFont="true" applyBorder="true" applyAlignment="true" applyProtection="true">
      <alignment horizontal="right" vertical="center" textRotation="0" wrapText="false" indent="0" shrinkToFit="false"/>
      <protection locked="true" hidden="false"/>
    </xf>
    <xf numFmtId="173" fontId="39" fillId="0" borderId="0" xfId="34" applyFont="true" applyBorder="false" applyAlignment="true" applyProtection="false">
      <alignment horizontal="general" vertical="center" textRotation="0" wrapText="false" indent="0" shrinkToFit="false"/>
      <protection locked="tru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true" applyAlignment="true" applyProtection="true">
      <alignment horizontal="general" vertical="center" textRotation="0" wrapText="false" indent="0" shrinkToFit="false"/>
      <protection locked="false" hidden="false"/>
    </xf>
    <xf numFmtId="173" fontId="48" fillId="0" borderId="0" xfId="34" applyFont="true" applyBorder="false" applyAlignment="true" applyProtection="false">
      <alignment horizontal="left" vertical="center" textRotation="0" wrapText="false" indent="6" shrinkToFit="false"/>
      <protection locked="true" hidden="false"/>
    </xf>
    <xf numFmtId="173" fontId="48" fillId="0" borderId="0" xfId="34" applyFont="true" applyBorder="false" applyAlignment="true" applyProtection="true">
      <alignment horizontal="general" vertical="center" textRotation="0" wrapText="false" indent="0" shrinkToFit="false"/>
      <protection locked="false" hidden="false"/>
    </xf>
    <xf numFmtId="165" fontId="50" fillId="0" borderId="0" xfId="34" applyFont="true" applyBorder="false" applyAlignment="true" applyProtection="false">
      <alignment horizontal="left" vertical="center" textRotation="0" wrapText="false" indent="0" shrinkToFit="false"/>
      <protection locked="true" hidden="false"/>
    </xf>
    <xf numFmtId="173" fontId="48" fillId="0" borderId="0" xfId="34" applyFont="true" applyBorder="fals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8" fillId="0" borderId="0" xfId="34" applyFont="true" applyBorder="false" applyAlignment="true" applyProtection="true">
      <alignment horizontal="left" vertical="center" textRotation="0" wrapText="false" indent="6" shrinkToFit="false"/>
      <protection locked="false" hidden="false"/>
    </xf>
    <xf numFmtId="173" fontId="14" fillId="9" borderId="2" xfId="34" applyFont="true" applyBorder="true" applyAlignment="true" applyProtection="true">
      <alignment horizontal="left" vertical="center" textRotation="0" wrapText="false" indent="0" shrinkToFit="false"/>
      <protection locked="true" hidden="false"/>
    </xf>
    <xf numFmtId="173" fontId="14" fillId="9" borderId="5" xfId="34" applyFont="true" applyBorder="true" applyAlignment="true" applyProtection="true">
      <alignment horizontal="left" vertical="top" textRotation="0" wrapText="false" indent="0" shrinkToFit="false"/>
      <protection locked="true" hidden="false"/>
    </xf>
    <xf numFmtId="166" fontId="65" fillId="0" borderId="38" xfId="34" applyFont="true" applyBorder="true" applyAlignment="true" applyProtection="true">
      <alignment horizontal="right" vertical="center" textRotation="0" wrapText="true" indent="0" shrinkToFit="false"/>
      <protection locked="true" hidden="false"/>
    </xf>
    <xf numFmtId="173" fontId="66" fillId="3" borderId="38" xfId="34" applyFont="true" applyBorder="true" applyAlignment="true" applyProtection="true">
      <alignment horizontal="right" vertical="center" textRotation="0" wrapText="false" indent="0" shrinkToFit="false"/>
      <protection locked="true" hidden="false"/>
    </xf>
    <xf numFmtId="173" fontId="66" fillId="3" borderId="71" xfId="34" applyFont="true" applyBorder="true" applyAlignment="true" applyProtection="true">
      <alignment horizontal="right" vertical="center" textRotation="0" wrapText="false" indent="0" shrinkToFit="false"/>
      <protection locked="true" hidden="false"/>
    </xf>
    <xf numFmtId="173" fontId="14" fillId="9" borderId="13" xfId="34" applyFont="true" applyBorder="true" applyAlignment="true" applyProtection="true">
      <alignment horizontal="left" vertical="center" textRotation="0" wrapText="false" indent="0" shrinkToFit="false"/>
      <protection locked="true" hidden="false"/>
    </xf>
    <xf numFmtId="166" fontId="65" fillId="3" borderId="32" xfId="34" applyFont="true" applyBorder="true" applyAlignment="true" applyProtection="true">
      <alignment horizontal="right" vertical="center" textRotation="0" wrapText="false" indent="0" shrinkToFit="false"/>
      <protection locked="true" hidden="false"/>
    </xf>
    <xf numFmtId="166" fontId="65" fillId="0" borderId="32" xfId="34" applyFont="true" applyBorder="true" applyAlignment="true" applyProtection="true">
      <alignment horizontal="right" vertical="center" textRotation="0" wrapText="true" indent="0" shrinkToFit="false"/>
      <protection locked="true" hidden="false"/>
    </xf>
    <xf numFmtId="173" fontId="66" fillId="3" borderId="1" xfId="34" applyFont="true" applyBorder="true" applyAlignment="true" applyProtection="true">
      <alignment horizontal="right" vertical="center" textRotation="0" wrapText="false" indent="0" shrinkToFit="false"/>
      <protection locked="true" hidden="false"/>
    </xf>
    <xf numFmtId="173" fontId="66" fillId="3" borderId="32" xfId="34" applyFont="true" applyBorder="true" applyAlignment="true" applyProtection="true">
      <alignment horizontal="right" vertical="center" textRotation="0" wrapText="false" indent="0" shrinkToFit="false"/>
      <protection locked="true" hidden="false"/>
    </xf>
    <xf numFmtId="173" fontId="66" fillId="3" borderId="83" xfId="34" applyFont="true" applyBorder="true" applyAlignment="true" applyProtection="true">
      <alignment horizontal="right" vertical="center" textRotation="0" wrapText="false" indent="0" shrinkToFit="false"/>
      <protection locked="true" hidden="false"/>
    </xf>
    <xf numFmtId="173" fontId="11"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true" indent="0" shrinkToFit="false"/>
      <protection locked="true" hidden="false"/>
    </xf>
    <xf numFmtId="173" fontId="11" fillId="3" borderId="83"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6" fontId="7"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5" fontId="65" fillId="0" borderId="32" xfId="34" applyFont="true" applyBorder="true" applyAlignment="true" applyProtection="true">
      <alignment horizontal="right" vertical="center" textRotation="0" wrapText="true" indent="0" shrinkToFit="false"/>
      <protection locked="true" hidden="false"/>
    </xf>
    <xf numFmtId="173" fontId="11" fillId="9" borderId="15" xfId="34" applyFont="true" applyBorder="true" applyAlignment="true" applyProtection="true">
      <alignment horizontal="left" vertical="center" textRotation="0" wrapText="false" indent="2" shrinkToFit="false"/>
      <protection locked="true" hidden="false"/>
    </xf>
    <xf numFmtId="165" fontId="7" fillId="0" borderId="1" xfId="34" applyFont="true" applyBorder="true" applyAlignment="true" applyProtection="false">
      <alignment horizontal="right" vertical="center" textRotation="0" wrapText="true" indent="0" shrinkToFit="false"/>
      <protection locked="true" hidden="false"/>
    </xf>
    <xf numFmtId="165" fontId="7" fillId="0" borderId="32"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false">
      <alignment horizontal="right" vertical="center" textRotation="0" wrapText="true" indent="0" shrinkToFit="false"/>
      <protection locked="true" hidden="false"/>
    </xf>
    <xf numFmtId="165" fontId="7" fillId="0" borderId="35" xfId="34" applyFont="true" applyBorder="true" applyAlignment="true" applyProtection="false">
      <alignment horizontal="right" vertical="center" textRotation="0" wrapText="true" indent="0" shrinkToFit="false"/>
      <protection locked="true" hidden="false"/>
    </xf>
    <xf numFmtId="173" fontId="11" fillId="3" borderId="35" xfId="34" applyFont="true" applyBorder="true" applyAlignment="true" applyProtection="true">
      <alignment horizontal="right" vertical="center" textRotation="0" wrapText="false" indent="0" shrinkToFit="false"/>
      <protection locked="true" hidden="false"/>
    </xf>
    <xf numFmtId="173" fontId="11" fillId="3" borderId="38" xfId="34" applyFont="true" applyBorder="true" applyAlignment="true" applyProtection="true">
      <alignment horizontal="right" vertical="center" textRotation="0" wrapText="false" indent="0" shrinkToFit="false"/>
      <protection locked="true" hidden="false"/>
    </xf>
    <xf numFmtId="173" fontId="11" fillId="3" borderId="71" xfId="34" applyFont="true" applyBorder="true" applyAlignment="true" applyProtection="true">
      <alignment horizontal="right" vertical="center" textRotation="0" wrapText="false" indent="0" shrinkToFit="false"/>
      <protection locked="true" hidden="false"/>
    </xf>
    <xf numFmtId="165" fontId="7" fillId="0" borderId="63" xfId="34" applyFont="true" applyBorder="true" applyAlignment="true" applyProtection="false">
      <alignment horizontal="right" vertical="center" textRotation="0" wrapText="true" indent="0" shrinkToFit="false"/>
      <protection locked="true" hidden="false"/>
    </xf>
    <xf numFmtId="165" fontId="7" fillId="0" borderId="63" xfId="34" applyFont="true" applyBorder="true" applyAlignment="true" applyProtection="false">
      <alignment horizontal="right" vertical="center" textRotation="0" wrapText="false" indent="0" shrinkToFit="false"/>
      <protection locked="true" hidden="false"/>
    </xf>
    <xf numFmtId="173" fontId="11" fillId="3" borderId="63" xfId="34" applyFont="true" applyBorder="true" applyAlignment="true" applyProtection="true">
      <alignment horizontal="right" vertical="center" textRotation="0" wrapText="false" indent="0" shrinkToFit="false"/>
      <protection locked="true" hidden="false"/>
    </xf>
    <xf numFmtId="173" fontId="11" fillId="3" borderId="103"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true">
      <alignment horizontal="right" vertical="center" textRotation="0" wrapText="false" indent="0" shrinkToFit="false"/>
      <protection locked="true" hidden="false"/>
    </xf>
    <xf numFmtId="166" fontId="65" fillId="0" borderId="32" xfId="34" applyFont="true" applyBorder="true" applyAlignment="true" applyProtection="true">
      <alignment horizontal="right" vertical="center" textRotation="0" wrapText="true" indent="0" shrinkToFit="false"/>
      <protection locked="true" hidden="false"/>
    </xf>
    <xf numFmtId="166" fontId="65" fillId="0" borderId="1" xfId="34" applyFont="true" applyBorder="true" applyAlignment="true" applyProtection="true">
      <alignment horizontal="right" vertical="center" textRotation="0" wrapText="false" indent="0" shrinkToFit="false"/>
      <protection locked="true" hidden="false"/>
    </xf>
    <xf numFmtId="166" fontId="65" fillId="0" borderId="32" xfId="34" applyFont="true" applyBorder="true" applyAlignment="true" applyProtection="true">
      <alignment horizontal="right" vertical="center" textRotation="0" wrapText="false" indent="0" shrinkToFit="false"/>
      <protection locked="true" hidden="false"/>
    </xf>
    <xf numFmtId="166" fontId="65" fillId="0" borderId="83" xfId="34" applyFont="true" applyBorder="true" applyAlignment="true" applyProtection="true">
      <alignment horizontal="right" vertical="center" textRotation="0" wrapText="false" indent="0" shrinkToFit="false"/>
      <protection locked="tru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4" fillId="0" borderId="0" xfId="34" applyFont="true" applyBorder="false" applyAlignment="true" applyProtection="false">
      <alignment horizontal="left" vertical="center" textRotation="0" wrapText="false" indent="6" shrinkToFit="false"/>
      <protection locked="true" hidden="false"/>
    </xf>
    <xf numFmtId="165" fontId="4" fillId="0" borderId="0" xfId="34" applyFont="true" applyBorder="false" applyAlignment="true" applyProtection="false">
      <alignment horizontal="left" vertical="center" textRotation="0" wrapText="false" indent="0" shrinkToFit="false"/>
      <protection locked="true" hidden="false"/>
    </xf>
    <xf numFmtId="173" fontId="14" fillId="0" borderId="0" xfId="34" applyFont="true" applyBorder="false" applyAlignment="true" applyProtection="true">
      <alignment horizontal="left" vertical="center" textRotation="0" wrapText="false" indent="2" shrinkToFit="false"/>
      <protection locked="false" hidden="false"/>
    </xf>
    <xf numFmtId="173" fontId="11" fillId="0" borderId="0" xfId="0" applyFont="true" applyBorder="true" applyAlignment="true" applyProtection="true">
      <alignment horizontal="general" vertical="center" textRotation="0" wrapText="true" indent="0" shrinkToFit="false"/>
      <protection locked="false" hidden="false"/>
    </xf>
    <xf numFmtId="165" fontId="14" fillId="9" borderId="76" xfId="34" applyFont="true" applyBorder="true" applyAlignment="true" applyProtection="false">
      <alignment horizontal="general" vertical="center" textRotation="0" wrapText="true" indent="0" shrinkToFit="false"/>
      <protection locked="true" hidden="false"/>
    </xf>
    <xf numFmtId="165"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4" applyFont="true" applyBorder="true" applyAlignment="true" applyProtection="false">
      <alignment horizontal="general" vertical="center" textRotation="0" wrapText="true" indent="0" shrinkToFit="false"/>
      <protection locked="true" hidden="false"/>
    </xf>
    <xf numFmtId="165" fontId="7" fillId="9" borderId="0" xfId="34" applyFont="true" applyBorder="true" applyAlignment="true" applyProtection="false">
      <alignment horizontal="general" vertical="center" textRotation="0" wrapText="true" indent="0" shrinkToFit="false"/>
      <protection locked="true" hidden="false"/>
    </xf>
    <xf numFmtId="165" fontId="7" fillId="9" borderId="29" xfId="34"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1" fillId="9" borderId="2" xfId="34" applyFont="true" applyBorder="true" applyAlignment="true" applyProtection="true">
      <alignment horizontal="left" vertical="center" textRotation="0" wrapText="true" indent="0" shrinkToFit="false"/>
      <protection locked="true" hidden="false"/>
    </xf>
    <xf numFmtId="173" fontId="31" fillId="9" borderId="81" xfId="34" applyFont="true" applyBorder="true" applyAlignment="true" applyProtection="true">
      <alignment horizontal="center" vertical="center" textRotation="0" wrapText="false" indent="0" shrinkToFit="false"/>
      <protection locked="true" hidden="false"/>
    </xf>
    <xf numFmtId="173" fontId="31" fillId="9" borderId="3" xfId="34" applyFont="true" applyBorder="true" applyAlignment="true" applyProtection="true">
      <alignment horizontal="center" vertical="center" textRotation="0" wrapText="true" indent="0" shrinkToFit="false"/>
      <protection locked="true" hidden="false"/>
    </xf>
    <xf numFmtId="165" fontId="5" fillId="9" borderId="78" xfId="34" applyFont="true" applyBorder="true" applyAlignment="true" applyProtection="false">
      <alignment horizontal="center" vertical="center" textRotation="0" wrapText="true" indent="0" shrinkToFit="false"/>
      <protection locked="true" hidden="false"/>
    </xf>
    <xf numFmtId="173" fontId="31" fillId="9" borderId="51" xfId="34" applyFont="true" applyBorder="true" applyAlignment="true" applyProtection="true">
      <alignment horizontal="center" vertical="center" textRotation="0" wrapText="false" indent="0" shrinkToFit="false"/>
      <protection locked="true" hidden="false"/>
    </xf>
    <xf numFmtId="165" fontId="7" fillId="9" borderId="5" xfId="34" applyFont="true" applyBorder="true" applyAlignment="true" applyProtection="false">
      <alignment horizontal="left" vertical="center" textRotation="0" wrapText="false" indent="0" shrinkToFit="false"/>
      <protection locked="true" hidden="false"/>
    </xf>
    <xf numFmtId="165" fontId="7" fillId="9" borderId="56" xfId="34" applyFont="true" applyBorder="true" applyAlignment="true" applyProtection="false">
      <alignment horizontal="center" vertical="center" textRotation="0" wrapText="false" indent="0" shrinkToFit="false"/>
      <protection locked="true" hidden="false"/>
    </xf>
    <xf numFmtId="173" fontId="14" fillId="9" borderId="36" xfId="34" applyFont="true" applyBorder="true" applyAlignment="true" applyProtection="true">
      <alignment horizontal="center" vertical="center" textRotation="0" wrapText="false" indent="0" shrinkToFit="false"/>
      <protection locked="true" hidden="false"/>
    </xf>
    <xf numFmtId="165" fontId="5" fillId="9" borderId="21" xfId="34" applyFont="true" applyBorder="true" applyAlignment="true" applyProtection="false">
      <alignment horizontal="left" vertical="center" textRotation="0" wrapText="true" indent="0" shrinkToFit="false"/>
      <protection locked="true" hidden="false"/>
    </xf>
    <xf numFmtId="165" fontId="7" fillId="7" borderId="115" xfId="34" applyFont="true" applyBorder="true" applyAlignment="true" applyProtection="false">
      <alignment horizontal="center" vertical="center" textRotation="0" wrapText="true" indent="0" shrinkToFit="false"/>
      <protection locked="true" hidden="false"/>
    </xf>
    <xf numFmtId="165" fontId="7" fillId="0" borderId="115" xfId="34" applyFont="true" applyBorder="true" applyAlignment="true" applyProtection="true">
      <alignment horizontal="center" vertical="center" textRotation="0" wrapText="true" indent="0" shrinkToFit="false"/>
      <protection locked="true" hidden="false"/>
    </xf>
    <xf numFmtId="165" fontId="65" fillId="7" borderId="13" xfId="34" applyFont="true" applyBorder="true" applyAlignment="true" applyProtection="false">
      <alignment horizontal="left" vertical="center" textRotation="0" wrapText="true" indent="0" shrinkToFit="false"/>
      <protection locked="true" hidden="false"/>
    </xf>
    <xf numFmtId="165" fontId="22" fillId="7" borderId="32" xfId="34" applyFont="true" applyBorder="true" applyAlignment="true" applyProtection="false">
      <alignment horizontal="center" vertical="center" textRotation="0" wrapText="true" indent="0" shrinkToFit="false"/>
      <protection locked="true" hidden="false"/>
    </xf>
    <xf numFmtId="165" fontId="22" fillId="0" borderId="32" xfId="34" applyFont="true" applyBorder="true" applyAlignment="true" applyProtection="true">
      <alignment horizontal="center" vertical="center" textRotation="0" wrapText="true" indent="0" shrinkToFit="false"/>
      <protection locked="true" hidden="false"/>
    </xf>
    <xf numFmtId="164" fontId="7" fillId="0" borderId="14" xfId="34" applyFont="true" applyBorder="true" applyAlignment="true" applyProtection="true">
      <alignment horizontal="right" vertical="center" textRotation="0" wrapText="true" indent="0" shrinkToFit="false"/>
      <protection locked="true" hidden="false"/>
    </xf>
    <xf numFmtId="173" fontId="11" fillId="0" borderId="13" xfId="34" applyFont="true" applyBorder="true" applyAlignment="true" applyProtection="true">
      <alignment horizontal="left" vertical="center" textRotation="0" wrapText="false" indent="6" shrinkToFit="false"/>
      <protection locked="true" hidden="false"/>
    </xf>
    <xf numFmtId="173" fontId="11" fillId="0" borderId="32" xfId="34" applyFont="true" applyBorder="true" applyAlignment="true" applyProtection="true">
      <alignment horizontal="center" vertical="center" textRotation="0" wrapText="false" indent="0" shrinkToFit="false"/>
      <protection locked="true" hidden="false"/>
    </xf>
    <xf numFmtId="173" fontId="31" fillId="0" borderId="0" xfId="34" applyFont="true" applyBorder="false" applyAlignment="true" applyProtection="true">
      <alignment horizontal="general" vertical="center" textRotation="0" wrapText="false" indent="0" shrinkToFit="false"/>
      <protection locked="false" hidden="false"/>
    </xf>
    <xf numFmtId="173" fontId="71" fillId="0" borderId="0" xfId="0" applyFont="true" applyBorder="true" applyAlignment="true" applyProtection="false">
      <alignment horizontal="general" vertical="center" textRotation="0" wrapText="true" indent="0" shrinkToFit="false"/>
      <protection locked="true" hidden="false"/>
    </xf>
    <xf numFmtId="173" fontId="71" fillId="0" borderId="0" xfId="0" applyFont="true" applyBorder="true" applyAlignment="true" applyProtection="true">
      <alignment horizontal="general" vertical="center" textRotation="0" wrapText="true" indent="0" shrinkToFit="false"/>
      <protection locked="false" hidden="false"/>
    </xf>
    <xf numFmtId="165" fontId="31" fillId="9" borderId="26" xfId="34" applyFont="true" applyBorder="true" applyAlignment="true" applyProtection="false">
      <alignment horizontal="general" vertical="center" textRotation="0" wrapText="false" indent="0" shrinkToFit="false"/>
      <protection locked="true" hidden="false"/>
    </xf>
    <xf numFmtId="165" fontId="11" fillId="9" borderId="20" xfId="34" applyFont="true" applyBorder="true" applyAlignment="true" applyProtection="false">
      <alignment horizontal="general" vertical="center" textRotation="0" wrapText="false" indent="0" shrinkToFit="false"/>
      <protection locked="true" hidden="false"/>
    </xf>
    <xf numFmtId="165" fontId="11" fillId="9" borderId="27" xfId="34"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31" fillId="0" borderId="0" xfId="34"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right" vertical="center" textRotation="0" wrapText="fals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28" fillId="9" borderId="90" xfId="34" applyFont="true" applyBorder="true" applyAlignment="true" applyProtection="true">
      <alignment horizontal="left" vertical="center" textRotation="0" wrapText="true" indent="0" shrinkToFit="false"/>
      <protection locked="true" hidden="false"/>
    </xf>
    <xf numFmtId="169" fontId="28" fillId="9" borderId="4" xfId="34" applyFont="true" applyBorder="true" applyAlignment="true" applyProtection="false">
      <alignment horizontal="center" vertical="center" textRotation="0" wrapText="true" indent="0" shrinkToFit="false"/>
      <protection locked="true" hidden="false"/>
    </xf>
    <xf numFmtId="169" fontId="28" fillId="9" borderId="73" xfId="34" applyFont="true" applyBorder="true" applyAlignment="true" applyProtection="false">
      <alignment horizontal="center" vertical="center" textRotation="0" wrapText="true" indent="0" shrinkToFit="false"/>
      <protection locked="true" hidden="false"/>
    </xf>
    <xf numFmtId="169" fontId="28" fillId="9" borderId="1" xfId="34" applyFont="true" applyBorder="true" applyAlignment="true" applyProtection="false">
      <alignment horizontal="center" vertical="center" textRotation="0" wrapText="true" indent="0" shrinkToFit="false"/>
      <protection locked="true" hidden="false"/>
    </xf>
    <xf numFmtId="169" fontId="28" fillId="9" borderId="32" xfId="34" applyFont="true" applyBorder="true" applyAlignment="true" applyProtection="false">
      <alignment horizontal="center" vertical="center" textRotation="0" wrapText="true" indent="0" shrinkToFit="false"/>
      <protection locked="true" hidden="false"/>
    </xf>
    <xf numFmtId="169" fontId="47" fillId="9" borderId="60" xfId="34" applyFont="true" applyBorder="true" applyAlignment="true" applyProtection="false">
      <alignment horizontal="center" vertical="center" textRotation="0" wrapText="true" indent="0" shrinkToFit="false"/>
      <protection locked="true" hidden="false"/>
    </xf>
    <xf numFmtId="169" fontId="47" fillId="9" borderId="14" xfId="34" applyFont="true" applyBorder="true" applyAlignment="true" applyProtection="false">
      <alignment horizontal="center" vertical="center" textRotation="0" wrapText="true" indent="0" shrinkToFit="false"/>
      <protection locked="true" hidden="false"/>
    </xf>
    <xf numFmtId="169" fontId="28" fillId="9" borderId="13" xfId="34" applyFont="true" applyBorder="true" applyAlignment="true" applyProtection="false">
      <alignment horizontal="center" vertical="center" textRotation="0" wrapText="true" indent="0" shrinkToFit="false"/>
      <protection locked="true" hidden="false"/>
    </xf>
    <xf numFmtId="169" fontId="28" fillId="9" borderId="34" xfId="34" applyFont="true" applyBorder="true" applyAlignment="true" applyProtection="false">
      <alignment horizontal="center" vertical="center" textRotation="0" wrapText="false" indent="0" shrinkToFit="false"/>
      <protection locked="true" hidden="false"/>
    </xf>
    <xf numFmtId="169" fontId="28" fillId="9" borderId="6" xfId="34" applyFont="true" applyBorder="true" applyAlignment="true" applyProtection="false">
      <alignment horizontal="center" vertical="center" textRotation="0" wrapText="false" indent="0" shrinkToFit="false"/>
      <protection locked="true" hidden="false"/>
    </xf>
    <xf numFmtId="169" fontId="28" fillId="9" borderId="106" xfId="34" applyFont="true" applyBorder="true" applyAlignment="true" applyProtection="false">
      <alignment horizontal="center" vertical="center" textRotation="0" wrapText="true" indent="0" shrinkToFit="false"/>
      <protection locked="true" hidden="false"/>
    </xf>
    <xf numFmtId="169" fontId="28" fillId="9" borderId="87" xfId="34" applyFont="true" applyBorder="true" applyAlignment="true" applyProtection="true">
      <alignment horizontal="left" vertical="center" textRotation="0" wrapText="true" indent="0" shrinkToFit="false"/>
      <protection locked="true" hidden="false"/>
    </xf>
    <xf numFmtId="165" fontId="47" fillId="0" borderId="89" xfId="34" applyFont="true" applyBorder="true" applyAlignment="true" applyProtection="true">
      <alignment horizontal="right" vertical="center" textRotation="0" wrapText="false" indent="0" shrinkToFit="false"/>
      <protection locked="true" hidden="false"/>
    </xf>
    <xf numFmtId="165" fontId="47" fillId="9" borderId="89" xfId="34" applyFont="true" applyBorder="true" applyAlignment="true" applyProtection="true">
      <alignment horizontal="right" vertical="center" textRotation="0" wrapText="false" indent="0" shrinkToFit="false"/>
      <protection locked="false" hidden="false"/>
    </xf>
    <xf numFmtId="165" fontId="8" fillId="9" borderId="89" xfId="34" applyFont="true" applyBorder="true" applyAlignment="true" applyProtection="false">
      <alignment horizontal="right" vertical="center" textRotation="0" wrapText="false" indent="0" shrinkToFit="false"/>
      <protection locked="true" hidden="false"/>
    </xf>
    <xf numFmtId="165" fontId="8" fillId="9" borderId="108" xfId="34" applyFont="true" applyBorder="true" applyAlignment="true" applyProtection="false">
      <alignment horizontal="right" vertical="center" textRotation="0" wrapText="false" indent="0" shrinkToFit="false"/>
      <protection locked="true" hidden="false"/>
    </xf>
    <xf numFmtId="165" fontId="8" fillId="9" borderId="97" xfId="34" applyFont="true" applyBorder="true" applyAlignment="true" applyProtection="false">
      <alignment horizontal="right" vertical="center" textRotation="0" wrapText="false" indent="0" shrinkToFit="false"/>
      <protection locked="true" hidden="false"/>
    </xf>
    <xf numFmtId="165" fontId="8" fillId="0" borderId="87" xfId="34" applyFont="true" applyBorder="true" applyAlignment="true" applyProtection="true">
      <alignment horizontal="right" vertical="center" textRotation="0" wrapText="false" indent="0" shrinkToFit="false"/>
      <protection locked="true" hidden="false"/>
    </xf>
    <xf numFmtId="165" fontId="8" fillId="0" borderId="89" xfId="34" applyFont="true" applyBorder="true" applyAlignment="true" applyProtection="true">
      <alignment horizontal="right" vertical="center" textRotation="0" wrapText="false" indent="0" shrinkToFit="false"/>
      <protection locked="true" hidden="false"/>
    </xf>
    <xf numFmtId="169" fontId="28" fillId="9" borderId="59" xfId="34" applyFont="true" applyBorder="true" applyAlignment="true" applyProtection="true">
      <alignment horizontal="left" vertical="center" textRotation="0" wrapText="false" indent="0" shrinkToFit="false"/>
      <protection locked="true" hidden="false"/>
    </xf>
    <xf numFmtId="169" fontId="23" fillId="9" borderId="35" xfId="34" applyFont="true" applyBorder="true" applyAlignment="true" applyProtection="true">
      <alignment horizontal="left" vertical="center" textRotation="0" wrapText="false" indent="0" shrinkToFit="false"/>
      <protection locked="true" hidden="false"/>
    </xf>
    <xf numFmtId="165" fontId="47" fillId="0" borderId="35" xfId="34" applyFont="true" applyBorder="true" applyAlignment="true" applyProtection="true">
      <alignment horizontal="right" vertical="center" textRotation="0" wrapText="false" indent="0" shrinkToFit="false"/>
      <protection locked="true" hidden="false"/>
    </xf>
    <xf numFmtId="165" fontId="47" fillId="0" borderId="35" xfId="34" applyFont="true" applyBorder="true" applyAlignment="true" applyProtection="true">
      <alignment horizontal="right" vertical="center" textRotation="0" wrapText="false" indent="0" shrinkToFit="false"/>
      <protection locked="true" hidden="false"/>
    </xf>
    <xf numFmtId="165" fontId="47" fillId="9" borderId="35" xfId="34" applyFont="true" applyBorder="true" applyAlignment="true" applyProtection="true">
      <alignment horizontal="right" vertical="center" textRotation="0" wrapText="false" indent="0" shrinkToFit="false"/>
      <protection locked="false" hidden="false"/>
    </xf>
    <xf numFmtId="165" fontId="8" fillId="9" borderId="35" xfId="34" applyFont="true" applyBorder="true" applyAlignment="true" applyProtection="false">
      <alignment horizontal="right" vertical="center" textRotation="0" wrapText="false" indent="0" shrinkToFit="false"/>
      <protection locked="true" hidden="false"/>
    </xf>
    <xf numFmtId="165" fontId="8"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false">
      <alignment horizontal="right" vertical="center" textRotation="0" wrapText="false" indent="0" shrinkToFit="false"/>
      <protection locked="true" hidden="false"/>
    </xf>
    <xf numFmtId="165" fontId="8" fillId="0" borderId="12" xfId="34" applyFont="true" applyBorder="true" applyAlignment="true" applyProtection="true">
      <alignment horizontal="right"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9" fontId="23" fillId="9" borderId="11" xfId="34" applyFont="true" applyBorder="true" applyAlignment="true" applyProtection="true">
      <alignment horizontal="left" vertical="center" textRotation="0" wrapText="false" indent="0" shrinkToFit="false"/>
      <protection locked="true" hidden="false"/>
    </xf>
    <xf numFmtId="169" fontId="23" fillId="9" borderId="35" xfId="34" applyFont="true" applyBorder="true" applyAlignment="true" applyProtection="true">
      <alignment horizontal="general"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5" fontId="8" fillId="9" borderId="1" xfId="34" applyFont="true" applyBorder="true" applyAlignment="true" applyProtection="false">
      <alignment horizontal="right" vertical="center" textRotation="0" wrapText="fals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3" fillId="9" borderId="1" xfId="34" applyFont="true" applyBorder="true" applyAlignment="true" applyProtection="true">
      <alignment horizontal="lef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3" fillId="9" borderId="1" xfId="34" applyFont="true" applyBorder="true" applyAlignment="true" applyProtection="true">
      <alignment horizontal="left" vertical="center" textRotation="0" wrapText="true" indent="0" shrinkToFit="false"/>
      <protection locked="true" hidden="false"/>
    </xf>
    <xf numFmtId="169" fontId="23" fillId="9" borderId="31" xfId="34" applyFont="true" applyBorder="true" applyAlignment="true" applyProtection="true">
      <alignment horizontal="general" vertical="center" textRotation="0" wrapText="false" indent="0" shrinkToFit="false"/>
      <protection locked="true" hidden="false"/>
    </xf>
    <xf numFmtId="169" fontId="23" fillId="9" borderId="66" xfId="34" applyFont="true" applyBorder="true" applyAlignment="true" applyProtection="true">
      <alignment horizontal="left" vertical="center" textRotation="0" wrapText="false" indent="0" shrinkToFit="false"/>
      <protection locked="true" hidden="false"/>
    </xf>
    <xf numFmtId="169" fontId="23" fillId="9" borderId="41" xfId="34" applyFont="true" applyBorder="true" applyAlignment="true" applyProtection="true">
      <alignment horizontal="general"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false" hidden="false"/>
    </xf>
    <xf numFmtId="165" fontId="8" fillId="9" borderId="41" xfId="34" applyFont="true" applyBorder="true" applyAlignment="true" applyProtection="true">
      <alignment horizontal="right" vertical="center" textRotation="0" wrapText="false" indent="0" shrinkToFit="false"/>
      <protection locked="false" hidden="false"/>
    </xf>
    <xf numFmtId="165" fontId="8" fillId="9" borderId="19" xfId="34" applyFont="true" applyBorder="true" applyAlignment="true" applyProtection="false">
      <alignment horizontal="right" vertical="center" textRotation="0" wrapText="false" indent="0" shrinkToFit="false"/>
      <protection locked="true" hidden="false"/>
    </xf>
    <xf numFmtId="165" fontId="8" fillId="0" borderId="24" xfId="34" applyFont="true" applyBorder="true" applyAlignment="true" applyProtection="true">
      <alignment horizontal="right" vertical="center" textRotation="0" wrapText="false" indent="0" shrinkToFit="false"/>
      <protection locked="true" hidden="false"/>
    </xf>
    <xf numFmtId="169" fontId="28" fillId="9" borderId="58" xfId="34" applyFont="true" applyBorder="true" applyAlignment="true" applyProtection="true">
      <alignment horizontal="general" vertical="center" textRotation="0" wrapText="false" indent="0" shrinkToFit="false"/>
      <protection locked="true" hidden="false"/>
    </xf>
    <xf numFmtId="165" fontId="74" fillId="0" borderId="35" xfId="34" applyFont="true" applyBorder="true" applyAlignment="true" applyProtection="true">
      <alignment horizontal="right" vertical="center" textRotation="0" wrapText="false" indent="0" shrinkToFit="false"/>
      <protection locked="true" hidden="false"/>
    </xf>
    <xf numFmtId="165" fontId="74" fillId="0" borderId="35" xfId="34" applyFont="true" applyBorder="true" applyAlignment="true" applyProtection="true">
      <alignment horizontal="right" vertical="center" textRotation="0" wrapText="false" indent="0" shrinkToFit="false"/>
      <protection locked="true" hidden="false"/>
    </xf>
    <xf numFmtId="165" fontId="74" fillId="9" borderId="35" xfId="34" applyFont="true" applyBorder="true" applyAlignment="true" applyProtection="false">
      <alignment horizontal="right" vertical="center" textRotation="0" wrapText="false" indent="0" shrinkToFit="false"/>
      <protection locked="true" hidden="false"/>
    </xf>
    <xf numFmtId="165" fontId="74" fillId="9" borderId="65" xfId="34" applyFont="true" applyBorder="true" applyAlignment="true" applyProtection="false">
      <alignment horizontal="right" vertical="center" textRotation="0" wrapText="false" indent="0" shrinkToFit="false"/>
      <protection locked="true" hidden="false"/>
    </xf>
    <xf numFmtId="165" fontId="74" fillId="9" borderId="46" xfId="34" applyFont="true" applyBorder="true" applyAlignment="true" applyProtection="false">
      <alignment horizontal="right" vertical="center" textRotation="0" wrapText="false" indent="0" shrinkToFit="false"/>
      <protection locked="true" hidden="false"/>
    </xf>
    <xf numFmtId="165" fontId="74" fillId="0" borderId="12" xfId="34" applyFont="true" applyBorder="true" applyAlignment="true" applyProtection="true">
      <alignment horizontal="right" vertical="center" textRotation="0" wrapText="false" indent="0" shrinkToFit="false"/>
      <protection locked="true" hidden="false"/>
    </xf>
    <xf numFmtId="169" fontId="23" fillId="9" borderId="65" xfId="34" applyFont="true" applyBorder="true" applyAlignment="true" applyProtection="true">
      <alignment horizontal="general" vertical="center" textRotation="0" wrapText="false" indent="0" shrinkToFit="false"/>
      <protection locked="true" hidden="false"/>
    </xf>
    <xf numFmtId="165" fontId="8" fillId="9" borderId="31" xfId="34" applyFont="true" applyBorder="true" applyAlignment="true" applyProtection="false">
      <alignment horizontal="right" vertical="center" textRotation="0" wrapText="false" indent="0" shrinkToFit="false"/>
      <protection locked="true" hidden="false"/>
    </xf>
    <xf numFmtId="165" fontId="8" fillId="9" borderId="14" xfId="34" applyFont="true" applyBorder="true" applyAlignment="true" applyProtection="false">
      <alignment horizontal="right" vertical="center" textRotation="0" wrapText="false" indent="0" shrinkToFit="false"/>
      <protection locked="true" hidden="false"/>
    </xf>
    <xf numFmtId="169" fontId="23" fillId="3" borderId="13" xfId="34" applyFont="true" applyBorder="true" applyAlignment="true" applyProtection="true">
      <alignment horizontal="right" vertical="center" textRotation="0" wrapText="false" indent="0" shrinkToFit="false"/>
      <protection locked="true" hidden="false"/>
    </xf>
    <xf numFmtId="165" fontId="8" fillId="3" borderId="1"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false" hidden="false"/>
    </xf>
    <xf numFmtId="165" fontId="8" fillId="3" borderId="1" xfId="34" applyFont="true" applyBorder="true" applyAlignment="true" applyProtection="false">
      <alignment horizontal="right" vertical="center" textRotation="0" wrapText="false" indent="0" shrinkToFit="false"/>
      <protection locked="true" hidden="false"/>
    </xf>
    <xf numFmtId="165" fontId="8" fillId="3" borderId="31" xfId="34" applyFont="true" applyBorder="true" applyAlignment="true" applyProtection="false">
      <alignment horizontal="right" vertical="center" textRotation="0" wrapText="false" indent="0" shrinkToFit="false"/>
      <protection locked="true" hidden="false"/>
    </xf>
    <xf numFmtId="165" fontId="8" fillId="3" borderId="14" xfId="34" applyFont="true" applyBorder="true" applyAlignment="true" applyProtection="false">
      <alignment horizontal="right" vertical="center" textRotation="0" wrapText="false" indent="0" shrinkToFit="false"/>
      <protection locked="true" hidden="false"/>
    </xf>
    <xf numFmtId="169" fontId="28" fillId="9" borderId="85" xfId="34" applyFont="true" applyBorder="true" applyAlignment="true" applyProtection="true">
      <alignment horizontal="left" vertical="center" textRotation="0" wrapText="false" indent="0" shrinkToFit="false"/>
      <protection locked="true" hidden="false"/>
    </xf>
    <xf numFmtId="169" fontId="28" fillId="9" borderId="116" xfId="34" applyFont="true" applyBorder="true" applyAlignment="true" applyProtection="true">
      <alignment horizontal="general" vertical="center" textRotation="0" wrapText="false" indent="0" shrinkToFit="false"/>
      <protection locked="true" hidden="false"/>
    </xf>
    <xf numFmtId="165" fontId="74" fillId="0" borderId="78" xfId="34" applyFont="true" applyBorder="true" applyAlignment="true" applyProtection="true">
      <alignment horizontal="right" vertical="center" textRotation="0" wrapText="false" indent="0" shrinkToFit="false"/>
      <protection locked="true" hidden="false"/>
    </xf>
    <xf numFmtId="165" fontId="74" fillId="0" borderId="78" xfId="34" applyFont="true" applyBorder="true" applyAlignment="true" applyProtection="true">
      <alignment horizontal="right" vertical="center" textRotation="0" wrapText="false" indent="0" shrinkToFit="false"/>
      <protection locked="true" hidden="false"/>
    </xf>
    <xf numFmtId="165" fontId="74" fillId="9" borderId="78" xfId="34" applyFont="true" applyBorder="true" applyAlignment="true" applyProtection="true">
      <alignment horizontal="right" vertical="center" textRotation="0" wrapText="false" indent="0" shrinkToFit="false"/>
      <protection locked="false" hidden="false"/>
    </xf>
    <xf numFmtId="165" fontId="74" fillId="9" borderId="79" xfId="34" applyFont="true" applyBorder="true" applyAlignment="true" applyProtection="true">
      <alignment horizontal="right" vertical="center" textRotation="0" wrapText="false" indent="0" shrinkToFit="false"/>
      <protection locked="false" hidden="false"/>
    </xf>
    <xf numFmtId="165" fontId="74" fillId="9" borderId="80" xfId="34" applyFont="true" applyBorder="true" applyAlignment="true" applyProtection="false">
      <alignment horizontal="right" vertical="center" textRotation="0" wrapText="false" indent="0" shrinkToFit="false"/>
      <protection locked="true" hidden="false"/>
    </xf>
    <xf numFmtId="169" fontId="75" fillId="3" borderId="10" xfId="34" applyFont="true" applyBorder="true" applyAlignment="true" applyProtection="true">
      <alignment horizontal="right" vertical="center" textRotation="0" wrapText="false" indent="0" shrinkToFit="false"/>
      <protection locked="true" hidden="false"/>
    </xf>
    <xf numFmtId="165" fontId="74" fillId="3" borderId="78" xfId="34" applyFont="true" applyBorder="true" applyAlignment="true" applyProtection="true">
      <alignment horizontal="right" vertical="center" textRotation="0" wrapText="false" indent="0" shrinkToFit="false"/>
      <protection locked="true" hidden="false"/>
    </xf>
    <xf numFmtId="165" fontId="74" fillId="3" borderId="78" xfId="34" applyFont="true" applyBorder="true" applyAlignment="true" applyProtection="true">
      <alignment horizontal="right" vertical="center" textRotation="0" wrapText="false" indent="0" shrinkToFit="false"/>
      <protection locked="false" hidden="false"/>
    </xf>
    <xf numFmtId="165" fontId="74" fillId="3" borderId="79" xfId="34" applyFont="true" applyBorder="true" applyAlignment="true" applyProtection="true">
      <alignment horizontal="right" vertical="center" textRotation="0" wrapText="false" indent="0" shrinkToFit="false"/>
      <protection locked="false" hidden="false"/>
    </xf>
    <xf numFmtId="165" fontId="74" fillId="3" borderId="80" xfId="34" applyFont="true" applyBorder="true" applyAlignment="true" applyProtection="false">
      <alignment horizontal="right" vertical="center" textRotation="0" wrapText="false" indent="0" shrinkToFit="false"/>
      <protection locked="true" hidden="false"/>
    </xf>
    <xf numFmtId="165" fontId="74" fillId="0" borderId="10" xfId="34" applyFont="true" applyBorder="true" applyAlignment="true" applyProtection="true">
      <alignment horizontal="right" vertical="center" textRotation="0" wrapText="false" indent="0" shrinkToFit="false"/>
      <protection locked="true" hidden="false"/>
    </xf>
    <xf numFmtId="169" fontId="28" fillId="9" borderId="96" xfId="34" applyFont="true" applyBorder="true" applyAlignment="true" applyProtection="true">
      <alignment horizontal="general" vertical="center" textRotation="0" wrapText="false" indent="0" shrinkToFit="false"/>
      <protection locked="true" hidden="false"/>
    </xf>
    <xf numFmtId="165" fontId="74" fillId="3" borderId="3" xfId="34" applyFont="true" applyBorder="true" applyAlignment="true" applyProtection="true">
      <alignment horizontal="right" vertical="center" textRotation="0" wrapText="false" indent="0" shrinkToFit="false"/>
      <protection locked="true" hidden="false"/>
    </xf>
    <xf numFmtId="165" fontId="74" fillId="3" borderId="35" xfId="34" applyFont="true" applyBorder="true" applyAlignment="true" applyProtection="true">
      <alignment horizontal="right" vertical="center" textRotation="0" wrapText="false" indent="0" shrinkToFit="false"/>
      <protection locked="true" hidden="false"/>
    </xf>
    <xf numFmtId="165" fontId="74" fillId="3" borderId="35" xfId="34" applyFont="true" applyBorder="true" applyAlignment="true" applyProtection="false">
      <alignment horizontal="right" vertical="center" textRotation="0" wrapText="false" indent="0" shrinkToFit="false"/>
      <protection locked="true" hidden="false"/>
    </xf>
    <xf numFmtId="165" fontId="74" fillId="3" borderId="3" xfId="34" applyFont="true" applyBorder="true" applyAlignment="true" applyProtection="false">
      <alignment horizontal="right" vertical="center" textRotation="0" wrapText="false" indent="0" shrinkToFit="false"/>
      <protection locked="true" hidden="false"/>
    </xf>
    <xf numFmtId="165" fontId="74" fillId="3" borderId="43" xfId="34" applyFont="true" applyBorder="true" applyAlignment="true" applyProtection="false">
      <alignment horizontal="right" vertical="center" textRotation="0" wrapText="false" indent="0" shrinkToFit="false"/>
      <protection locked="true" hidden="false"/>
    </xf>
    <xf numFmtId="165" fontId="74" fillId="3" borderId="4" xfId="34" applyFont="true" applyBorder="true" applyAlignment="true" applyProtection="false">
      <alignment horizontal="right" vertical="center" textRotation="0" wrapText="false" indent="0" shrinkToFit="false"/>
      <protection locked="true" hidden="false"/>
    </xf>
    <xf numFmtId="165" fontId="74" fillId="0" borderId="18" xfId="34" applyFont="true" applyBorder="true" applyAlignment="true" applyProtection="true">
      <alignment horizontal="right" vertical="center" textRotation="0" wrapText="false" indent="0" shrinkToFit="false"/>
      <protection locked="true" hidden="false"/>
    </xf>
    <xf numFmtId="165" fontId="74" fillId="0" borderId="3" xfId="34" applyFont="true" applyBorder="true" applyAlignment="true" applyProtection="true">
      <alignment horizontal="right" vertical="center" textRotation="0" wrapText="false" indent="0" shrinkToFit="false"/>
      <protection locked="true" hidden="false"/>
    </xf>
    <xf numFmtId="165" fontId="74" fillId="9" borderId="3" xfId="34" applyFont="true" applyBorder="true" applyAlignment="true" applyProtection="false">
      <alignment horizontal="right" vertical="center" textRotation="0" wrapText="false" indent="0" shrinkToFit="false"/>
      <protection locked="true" hidden="false"/>
    </xf>
    <xf numFmtId="165" fontId="74" fillId="9" borderId="43" xfId="34" applyFont="true" applyBorder="true" applyAlignment="true" applyProtection="false">
      <alignment horizontal="right" vertical="center" textRotation="0" wrapText="false" indent="0" shrinkToFit="false"/>
      <protection locked="true" hidden="false"/>
    </xf>
    <xf numFmtId="165" fontId="74" fillId="9" borderId="4" xfId="34" applyFont="true" applyBorder="true" applyAlignment="true" applyProtection="false">
      <alignment horizontal="right" vertical="center" textRotation="0" wrapText="false" indent="0" shrinkToFit="false"/>
      <protection locked="true" hidden="false"/>
    </xf>
    <xf numFmtId="169" fontId="23" fillId="3" borderId="35" xfId="34" applyFont="true" applyBorder="true" applyAlignment="true" applyProtection="true">
      <alignment horizontal="right" vertical="center" textRotation="0" wrapText="true" indent="0" shrinkToFit="false"/>
      <protection locked="true" hidden="false"/>
    </xf>
    <xf numFmtId="169" fontId="23" fillId="3" borderId="35" xfId="34" applyFont="true" applyBorder="true" applyAlignment="true" applyProtection="false">
      <alignment horizontal="right" vertical="center" textRotation="0" wrapText="true" indent="0" shrinkToFit="false"/>
      <protection locked="true" hidden="false"/>
    </xf>
    <xf numFmtId="169" fontId="23" fillId="3" borderId="65" xfId="34" applyFont="true" applyBorder="true" applyAlignment="true" applyProtection="false">
      <alignment horizontal="right" vertical="center" textRotation="0" wrapText="true" indent="0" shrinkToFit="false"/>
      <protection locked="true" hidden="false"/>
    </xf>
    <xf numFmtId="169" fontId="23" fillId="3" borderId="46" xfId="34" applyFont="true" applyBorder="true" applyAlignment="true" applyProtection="false">
      <alignment horizontal="right" vertical="center" textRotation="0" wrapText="true" indent="0" shrinkToFit="false"/>
      <protection locked="true" hidden="false"/>
    </xf>
    <xf numFmtId="169" fontId="23" fillId="9" borderId="35" xfId="34" applyFont="true" applyBorder="true" applyAlignment="true" applyProtection="true">
      <alignment horizontal="right" vertical="center" textRotation="0" wrapText="true" indent="0" shrinkToFit="false"/>
      <protection locked="true" hidden="false"/>
    </xf>
    <xf numFmtId="169" fontId="23" fillId="9" borderId="65" xfId="34" applyFont="true" applyBorder="true" applyAlignment="true" applyProtection="true">
      <alignment horizontal="right" vertical="center" textRotation="0" wrapText="true" indent="0" shrinkToFit="false"/>
      <protection locked="true" hidden="false"/>
    </xf>
    <xf numFmtId="169" fontId="23" fillId="9" borderId="46" xfId="34" applyFont="true" applyBorder="true" applyAlignment="true" applyProtection="false">
      <alignment horizontal="right" vertical="center" textRotation="0" wrapText="true" indent="0" shrinkToFit="false"/>
      <protection locked="true" hidden="false"/>
    </xf>
    <xf numFmtId="169" fontId="23" fillId="3" borderId="12"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true" hidden="false"/>
    </xf>
    <xf numFmtId="169" fontId="23" fillId="3" borderId="1" xfId="34" applyFont="true" applyBorder="true" applyAlignment="true" applyProtection="true">
      <alignment horizontal="right" vertical="center" textRotation="0" wrapText="true" indent="0" shrinkToFit="false"/>
      <protection locked="true" hidden="false"/>
    </xf>
    <xf numFmtId="169" fontId="23" fillId="3" borderId="1" xfId="34" applyFont="true" applyBorder="true" applyAlignment="true" applyProtection="false">
      <alignment horizontal="right" vertical="center" textRotation="0" wrapText="true" indent="0" shrinkToFit="false"/>
      <protection locked="true" hidden="false"/>
    </xf>
    <xf numFmtId="169" fontId="23" fillId="9" borderId="1" xfId="34" applyFont="true" applyBorder="true" applyAlignment="true" applyProtection="true">
      <alignment horizontal="right" vertical="center" textRotation="0" wrapText="true" indent="0" shrinkToFit="false"/>
      <protection locked="true" hidden="false"/>
    </xf>
    <xf numFmtId="169" fontId="23" fillId="3" borderId="31" xfId="34" applyFont="true" applyBorder="true" applyAlignment="true" applyProtection="false">
      <alignment horizontal="right" vertical="center" textRotation="0" wrapText="true" indent="0" shrinkToFit="false"/>
      <protection locked="true" hidden="false"/>
    </xf>
    <xf numFmtId="169" fontId="23" fillId="3" borderId="14" xfId="34" applyFont="true" applyBorder="true" applyAlignment="true" applyProtection="false">
      <alignment horizontal="right" vertical="center" textRotation="0" wrapText="true" indent="0" shrinkToFit="false"/>
      <protection locked="true" hidden="false"/>
    </xf>
    <xf numFmtId="169" fontId="23" fillId="9" borderId="31" xfId="34" applyFont="true" applyBorder="true" applyAlignment="true" applyProtection="true">
      <alignment horizontal="right" vertical="center" textRotation="0" wrapText="true" indent="0" shrinkToFit="false"/>
      <protection locked="true" hidden="false"/>
    </xf>
    <xf numFmtId="169" fontId="23" fillId="9" borderId="14" xfId="34" applyFont="true" applyBorder="true" applyAlignment="true" applyProtection="false">
      <alignment horizontal="right" vertical="center" textRotation="0" wrapText="true" indent="0" shrinkToFit="false"/>
      <protection locked="true" hidden="false"/>
    </xf>
    <xf numFmtId="165" fontId="8" fillId="3" borderId="13" xfId="34" applyFont="true" applyBorder="true" applyAlignment="true" applyProtection="true">
      <alignment horizontal="right" vertical="center" textRotation="0" wrapText="false" indent="0" shrinkToFit="false"/>
      <protection locked="true" hidden="false"/>
    </xf>
    <xf numFmtId="169" fontId="23" fillId="9" borderId="1" xfId="34" applyFont="true" applyBorder="true" applyAlignment="true" applyProtection="true">
      <alignment horizontal="general" vertical="center" textRotation="0" wrapText="false" indent="0" shrinkToFit="false"/>
      <protection locked="true" hidden="false"/>
    </xf>
    <xf numFmtId="165" fontId="8" fillId="3" borderId="65" xfId="34" applyFont="true" applyBorder="true" applyAlignment="true" applyProtection="false">
      <alignment horizontal="right" vertical="center" textRotation="0" wrapText="false" indent="0" shrinkToFit="false"/>
      <protection locked="true" hidden="false"/>
    </xf>
    <xf numFmtId="165" fontId="8" fillId="3" borderId="46" xfId="34" applyFont="true" applyBorder="true" applyAlignment="true" applyProtection="false">
      <alignment horizontal="right" vertical="center" textRotation="0" wrapText="false" indent="0" shrinkToFit="false"/>
      <protection locked="true" hidden="false"/>
    </xf>
    <xf numFmtId="169" fontId="23" fillId="9" borderId="98" xfId="34" applyFont="true" applyBorder="true" applyAlignment="true" applyProtection="true">
      <alignment horizontal="left" vertical="center" textRotation="0" wrapText="false" indent="0" shrinkToFit="false"/>
      <protection locked="true" hidden="false"/>
    </xf>
    <xf numFmtId="169" fontId="23" fillId="9" borderId="25" xfId="34" applyFont="true" applyBorder="true" applyAlignment="true" applyProtection="true">
      <alignment horizontal="left" vertical="center" textRotation="0" wrapText="false" indent="0" shrinkToFit="false"/>
      <protection locked="true" hidden="false"/>
    </xf>
    <xf numFmtId="169" fontId="23" fillId="3" borderId="25" xfId="34" applyFont="true" applyBorder="true" applyAlignment="true" applyProtection="true">
      <alignment horizontal="right" vertical="center" textRotation="0" wrapText="true" indent="0" shrinkToFit="false"/>
      <protection locked="true" hidden="false"/>
    </xf>
    <xf numFmtId="169" fontId="23" fillId="3" borderId="25" xfId="34" applyFont="true" applyBorder="true" applyAlignment="true" applyProtection="false">
      <alignment horizontal="right" vertical="center" textRotation="0" wrapText="true" indent="0" shrinkToFit="false"/>
      <protection locked="true" hidden="false"/>
    </xf>
    <xf numFmtId="169" fontId="23" fillId="3" borderId="41" xfId="34" applyFont="true" applyBorder="true" applyAlignment="true" applyProtection="false">
      <alignment horizontal="right" vertical="center" textRotation="0" wrapText="true" indent="0" shrinkToFit="false"/>
      <protection locked="true" hidden="false"/>
    </xf>
    <xf numFmtId="169" fontId="23" fillId="3" borderId="19" xfId="34" applyFont="true" applyBorder="true" applyAlignment="true" applyProtection="false">
      <alignment horizontal="right" vertical="center" textRotation="0" wrapText="true" indent="0" shrinkToFit="false"/>
      <protection locked="true" hidden="false"/>
    </xf>
    <xf numFmtId="169" fontId="23" fillId="9" borderId="25" xfId="34" applyFont="true" applyBorder="true" applyAlignment="true" applyProtection="true">
      <alignment horizontal="right" vertical="center" textRotation="0" wrapText="true" indent="0" shrinkToFit="false"/>
      <protection locked="true" hidden="false"/>
    </xf>
    <xf numFmtId="169" fontId="23" fillId="9" borderId="41" xfId="34" applyFont="true" applyBorder="true" applyAlignment="true" applyProtection="true">
      <alignment horizontal="right" vertical="center" textRotation="0" wrapText="true" indent="0" shrinkToFit="false"/>
      <protection locked="true" hidden="false"/>
    </xf>
    <xf numFmtId="169" fontId="23" fillId="9" borderId="19" xfId="34" applyFont="true" applyBorder="true" applyAlignment="true" applyProtection="false">
      <alignment horizontal="right" vertical="center" textRotation="0" wrapText="true" indent="0" shrinkToFit="false"/>
      <protection locked="true" hidden="false"/>
    </xf>
    <xf numFmtId="169" fontId="28" fillId="9" borderId="12" xfId="34" applyFont="true" applyBorder="true" applyAlignment="true" applyProtection="true">
      <alignment horizontal="general" vertical="center" textRotation="0" wrapText="false" indent="0" shrinkToFit="false"/>
      <protection locked="true" hidden="false"/>
    </xf>
    <xf numFmtId="169" fontId="23" fillId="9" borderId="58" xfId="34" applyFont="true" applyBorder="true" applyAlignment="true" applyProtection="true">
      <alignment horizontal="left" vertical="center" textRotation="0" wrapText="false" indent="0" shrinkToFit="false"/>
      <protection locked="true" hidden="false"/>
    </xf>
    <xf numFmtId="165" fontId="8" fillId="9" borderId="1" xfId="34" applyFont="true" applyBorder="true" applyAlignment="true" applyProtection="true">
      <alignment horizontal="right" vertical="center" textRotation="0" wrapText="false" indent="0" shrinkToFit="false"/>
      <protection locked="true" hidden="false"/>
    </xf>
    <xf numFmtId="165" fontId="23" fillId="3" borderId="65" xfId="34" applyFont="true" applyBorder="true" applyAlignment="true" applyProtection="false">
      <alignment horizontal="right" vertical="center" textRotation="0" wrapText="tru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4" fontId="8" fillId="9" borderId="1" xfId="34" applyFont="true" applyBorder="true" applyAlignment="true" applyProtection="true">
      <alignment horizontal="right" vertical="center" textRotation="0" wrapText="false" indent="0" shrinkToFit="false"/>
      <protection locked="true" hidden="false"/>
    </xf>
    <xf numFmtId="164" fontId="8" fillId="0" borderId="13" xfId="34" applyFont="true" applyBorder="true" applyAlignment="true" applyProtection="true">
      <alignment horizontal="right" vertical="center" textRotation="0" wrapText="false" indent="0" shrinkToFit="false"/>
      <protection locked="true" hidden="false"/>
    </xf>
    <xf numFmtId="164" fontId="8" fillId="0" borderId="1" xfId="34" applyFont="true" applyBorder="true" applyAlignment="true" applyProtection="true">
      <alignment horizontal="right" vertical="center" textRotation="0" wrapText="false" indent="0" shrinkToFit="false"/>
      <protection locked="true" hidden="false"/>
    </xf>
    <xf numFmtId="173" fontId="28" fillId="0" borderId="0" xfId="34" applyFont="true" applyBorder="false" applyAlignment="true" applyProtection="false">
      <alignment horizontal="general" vertical="center" textRotation="0" wrapText="false" indent="0" shrinkToFit="false"/>
      <protection locked="true" hidden="false"/>
    </xf>
    <xf numFmtId="164" fontId="36" fillId="0" borderId="0" xfId="34" applyFont="true" applyBorder="true" applyAlignment="true" applyProtection="false">
      <alignment horizontal="right" vertical="center" textRotation="0" wrapText="false" indent="0" shrinkToFit="false"/>
      <protection locked="true" hidden="false"/>
    </xf>
    <xf numFmtId="169" fontId="31" fillId="0" borderId="0" xfId="34" applyFont="true" applyBorder="true" applyAlignment="true" applyProtection="false">
      <alignment horizontal="left" vertical="center" textRotation="0" wrapText="false" indent="0" shrinkToFit="false"/>
      <protection locked="true" hidden="false"/>
    </xf>
    <xf numFmtId="169" fontId="28" fillId="9" borderId="106" xfId="34" applyFont="true" applyBorder="true" applyAlignment="true" applyProtection="false">
      <alignment horizontal="center" vertical="center" textRotation="0" wrapText="false" indent="0" shrinkToFit="false"/>
      <protection locked="true" hidden="false"/>
    </xf>
    <xf numFmtId="165" fontId="8" fillId="9" borderId="38" xfId="34" applyFont="true" applyBorder="true" applyAlignment="true" applyProtection="true">
      <alignment horizontal="right" vertical="center" textRotation="0" wrapText="false" indent="0" shrinkToFit="false"/>
      <protection locked="false" hidden="false"/>
    </xf>
    <xf numFmtId="165" fontId="8" fillId="9" borderId="58" xfId="34" applyFont="true" applyBorder="true" applyAlignment="true" applyProtection="true">
      <alignment horizontal="right" vertical="center" textRotation="0" wrapText="false" indent="0" shrinkToFit="false"/>
      <protection locked="false" hidden="false"/>
    </xf>
    <xf numFmtId="165" fontId="8" fillId="3" borderId="12" xfId="34" applyFont="true" applyBorder="true" applyAlignment="true" applyProtection="true">
      <alignment horizontal="right" vertical="center" textRotation="0" wrapText="false" indent="0" shrinkToFit="false"/>
      <protection locked="true" hidden="false"/>
    </xf>
    <xf numFmtId="165" fontId="8" fillId="3" borderId="38" xfId="34" applyFont="true" applyBorder="true" applyAlignment="true" applyProtection="false">
      <alignment horizontal="right" vertical="center" textRotation="0" wrapText="false" indent="0" shrinkToFit="false"/>
      <protection locked="true" hidden="false"/>
    </xf>
    <xf numFmtId="165" fontId="8" fillId="3" borderId="58" xfId="34" applyFont="true" applyBorder="true" applyAlignment="true" applyProtection="false">
      <alignment horizontal="right" vertical="center" textRotation="0" wrapText="false" indent="0" shrinkToFit="false"/>
      <protection locked="true" hidden="false"/>
    </xf>
    <xf numFmtId="169" fontId="23" fillId="3" borderId="16" xfId="34" applyFont="true" applyBorder="true" applyAlignment="true" applyProtection="true">
      <alignment horizontal="right" vertical="center" textRotation="0" wrapText="false" indent="0" shrinkToFit="false"/>
      <protection locked="true" hidden="false"/>
    </xf>
    <xf numFmtId="165" fontId="8" fillId="0" borderId="16" xfId="34" applyFont="true" applyBorder="true" applyAlignment="true" applyProtection="true">
      <alignment horizontal="right" vertical="center" textRotation="0" wrapText="false" indent="0" shrinkToFit="false"/>
      <protection locked="true" hidden="false"/>
    </xf>
    <xf numFmtId="165" fontId="23" fillId="9" borderId="1" xfId="34" applyFont="true" applyBorder="true" applyAlignment="true" applyProtection="true">
      <alignment horizontal="right" vertical="center" textRotation="0" wrapText="true" indent="0" shrinkToFit="false"/>
      <protection locked="true" hidden="false"/>
    </xf>
    <xf numFmtId="165" fontId="23" fillId="9" borderId="31" xfId="34" applyFont="true" applyBorder="true" applyAlignment="true" applyProtection="true">
      <alignment horizontal="right" vertical="center" textRotation="0" wrapText="true" indent="0" shrinkToFit="false"/>
      <protection locked="true" hidden="false"/>
    </xf>
    <xf numFmtId="165" fontId="23" fillId="9" borderId="14" xfId="34" applyFont="true" applyBorder="true" applyAlignment="true" applyProtection="false">
      <alignment horizontal="right" vertical="center" textRotation="0" wrapText="true" indent="0" shrinkToFit="false"/>
      <protection locked="true" hidden="false"/>
    </xf>
    <xf numFmtId="165" fontId="8" fillId="0" borderId="15" xfId="34" applyFont="true" applyBorder="true" applyAlignment="true" applyProtection="true">
      <alignment horizontal="right" vertical="center" textRotation="0" wrapText="false" indent="0" shrinkToFit="false"/>
      <protection locked="true" hidden="false"/>
    </xf>
    <xf numFmtId="165" fontId="8" fillId="9" borderId="63" xfId="34" applyFont="true" applyBorder="true" applyAlignment="true" applyProtection="true">
      <alignment horizontal="right" vertical="center" textRotation="0" wrapText="false" indent="0" shrinkToFit="false"/>
      <protection locked="false" hidden="false"/>
    </xf>
    <xf numFmtId="165" fontId="8" fillId="9" borderId="45" xfId="34" applyFont="true" applyBorder="true" applyAlignment="true" applyProtection="true">
      <alignment horizontal="right" vertical="center" textRotation="0" wrapText="false" indent="0" shrinkToFit="false"/>
      <protection locked="false" hidden="false"/>
    </xf>
    <xf numFmtId="165" fontId="8" fillId="9" borderId="32" xfId="34" applyFont="true" applyBorder="true" applyAlignment="true" applyProtection="true">
      <alignment horizontal="right" vertical="center" textRotation="0" wrapText="false" indent="0" shrinkToFit="false"/>
      <protection locked="false" hidden="false"/>
    </xf>
    <xf numFmtId="165" fontId="8" fillId="9" borderId="60" xfId="34" applyFont="true" applyBorder="true" applyAlignment="true" applyProtection="true">
      <alignment horizontal="right" vertical="center" textRotation="0" wrapText="false" indent="0" shrinkToFit="false"/>
      <protection locked="false" hidden="false"/>
    </xf>
    <xf numFmtId="165" fontId="8" fillId="9" borderId="40" xfId="34" applyFont="true" applyBorder="true" applyAlignment="true" applyProtection="true">
      <alignment horizontal="right" vertical="center" textRotation="0" wrapText="false" indent="0" shrinkToFit="false"/>
      <protection locked="false" hidden="false"/>
    </xf>
    <xf numFmtId="165" fontId="8" fillId="9" borderId="61" xfId="34" applyFont="true" applyBorder="true" applyAlignment="true" applyProtection="true">
      <alignment horizontal="right" vertical="center" textRotation="0" wrapText="false" indent="0" shrinkToFit="false"/>
      <protection locked="false" hidden="false"/>
    </xf>
    <xf numFmtId="169" fontId="28" fillId="9" borderId="26" xfId="34" applyFont="true" applyBorder="true" applyAlignment="true" applyProtection="true">
      <alignment horizontal="left" vertical="center" textRotation="0" wrapText="false" indent="0" shrinkToFit="false"/>
      <protection locked="true" hidden="false"/>
    </xf>
    <xf numFmtId="169" fontId="23" fillId="9" borderId="20" xfId="34" applyFont="true" applyBorder="true" applyAlignment="true" applyProtection="true">
      <alignment horizontal="left" vertical="center" textRotation="0" wrapText="false" indent="0" shrinkToFit="false"/>
      <protection locked="true" hidden="false"/>
    </xf>
    <xf numFmtId="165" fontId="8" fillId="0" borderId="48" xfId="34" applyFont="true" applyBorder="true" applyAlignment="true" applyProtection="true">
      <alignment horizontal="right" vertical="center" textRotation="0" wrapText="false" indent="0" shrinkToFit="false"/>
      <protection locked="true" hidden="false"/>
    </xf>
    <xf numFmtId="164" fontId="23" fillId="0" borderId="15" xfId="34" applyFont="true" applyBorder="true" applyAlignment="true" applyProtection="true">
      <alignment horizontal="left" vertical="center" textRotation="0" wrapText="false" indent="6" shrinkToFit="false"/>
      <protection locked="true" hidden="false"/>
    </xf>
    <xf numFmtId="165" fontId="8" fillId="9" borderId="16" xfId="34" applyFont="true" applyBorder="true" applyAlignment="true" applyProtection="false">
      <alignment horizontal="right" vertical="center" textRotation="0" wrapText="false" indent="0" shrinkToFit="false"/>
      <protection locked="true" hidden="false"/>
    </xf>
    <xf numFmtId="165" fontId="8" fillId="9" borderId="77" xfId="34" applyFont="true" applyBorder="true" applyAlignment="true" applyProtection="false">
      <alignment horizontal="right" vertical="center" textRotation="0" wrapText="false" indent="0" shrinkToFit="false"/>
      <protection locked="true" hidden="false"/>
    </xf>
    <xf numFmtId="165" fontId="8" fillId="9" borderId="17" xfId="34" applyFont="true" applyBorder="true" applyAlignment="true" applyProtection="false">
      <alignment horizontal="right" vertical="center" textRotation="0" wrapText="false" indent="0" shrinkToFit="false"/>
      <protection locked="true" hidden="false"/>
    </xf>
    <xf numFmtId="169" fontId="28" fillId="9" borderId="72" xfId="34" applyFont="true" applyBorder="true" applyAlignment="true" applyProtection="true">
      <alignment horizontal="left" vertical="center" textRotation="0" wrapText="false" indent="0" shrinkToFit="false"/>
      <protection locked="true" hidden="false"/>
    </xf>
    <xf numFmtId="169" fontId="23" fillId="9" borderId="42" xfId="34" applyFont="true" applyBorder="true" applyAlignment="true" applyProtection="true">
      <alignment horizontal="general" vertical="center" textRotation="0" wrapText="false" indent="0" shrinkToFit="false"/>
      <protection locked="true" hidden="false"/>
    </xf>
    <xf numFmtId="169" fontId="28" fillId="3" borderId="43" xfId="34" applyFont="true" applyBorder="true" applyAlignment="true" applyProtection="true">
      <alignment horizontal="right" vertical="center" textRotation="0" wrapText="false" indent="0" shrinkToFit="false"/>
      <protection locked="true" hidden="false"/>
    </xf>
    <xf numFmtId="169" fontId="28" fillId="3" borderId="96" xfId="34" applyFont="true" applyBorder="true" applyAlignment="true" applyProtection="true">
      <alignment horizontal="right" vertical="center" textRotation="0" wrapText="true" indent="0" shrinkToFit="false"/>
      <protection locked="true" hidden="false"/>
    </xf>
    <xf numFmtId="169" fontId="28" fillId="3" borderId="3" xfId="34" applyFont="true" applyBorder="true" applyAlignment="true" applyProtection="false">
      <alignment horizontal="right" vertical="center" textRotation="0" wrapText="true" indent="0" shrinkToFit="false"/>
      <protection locked="true" hidden="false"/>
    </xf>
    <xf numFmtId="169" fontId="28" fillId="3" borderId="96" xfId="34" applyFont="true" applyBorder="true" applyAlignment="true" applyProtection="false">
      <alignment horizontal="right" vertical="center" textRotation="0" wrapText="true" indent="0" shrinkToFit="false"/>
      <protection locked="true" hidden="false"/>
    </xf>
    <xf numFmtId="169" fontId="28" fillId="3" borderId="44" xfId="34" applyFont="true" applyBorder="true" applyAlignment="true" applyProtection="false">
      <alignment horizontal="right" vertical="center" textRotation="0" wrapText="true" indent="0" shrinkToFit="false"/>
      <protection locked="true" hidden="false"/>
    </xf>
    <xf numFmtId="169" fontId="28" fillId="3" borderId="96" xfId="34" applyFont="true" applyBorder="true" applyAlignment="true" applyProtection="true">
      <alignment horizontal="right" vertical="center" textRotation="0" wrapText="false" indent="0" shrinkToFit="false"/>
      <protection locked="true" hidden="false"/>
    </xf>
    <xf numFmtId="169" fontId="28" fillId="3" borderId="72" xfId="34" applyFont="true" applyBorder="true" applyAlignment="true" applyProtection="true">
      <alignment horizontal="right" vertical="center" textRotation="0" wrapText="false" indent="0" shrinkToFit="false"/>
      <protection locked="true" hidden="false"/>
    </xf>
    <xf numFmtId="169" fontId="28" fillId="3" borderId="96" xfId="34" applyFont="true" applyBorder="true" applyAlignment="true" applyProtection="false">
      <alignment horizontal="right" vertical="center" textRotation="0" wrapText="false" indent="0" shrinkToFit="false"/>
      <protection locked="true" hidden="false"/>
    </xf>
    <xf numFmtId="169" fontId="28" fillId="3" borderId="44" xfId="34" applyFont="true" applyBorder="true" applyAlignment="true" applyProtection="false">
      <alignment horizontal="right" vertical="center" textRotation="0" wrapText="false" indent="0" shrinkToFit="false"/>
      <protection locked="true" hidden="false"/>
    </xf>
    <xf numFmtId="169" fontId="28" fillId="9" borderId="37" xfId="34" applyFont="true" applyBorder="true" applyAlignment="true" applyProtection="true">
      <alignment horizontal="left" vertical="center" textRotation="0" wrapText="false" indent="0" shrinkToFit="false"/>
      <protection locked="true" hidden="false"/>
    </xf>
    <xf numFmtId="169" fontId="23" fillId="9" borderId="32" xfId="34" applyFont="true" applyBorder="true" applyAlignment="true" applyProtection="true">
      <alignment horizontal="general" vertical="center" textRotation="0" wrapText="false" indent="0" shrinkToFit="false"/>
      <protection locked="true" hidden="false"/>
    </xf>
    <xf numFmtId="165" fontId="47" fillId="0" borderId="1" xfId="34" applyFont="true" applyBorder="true" applyAlignment="true" applyProtection="true">
      <alignment horizontal="right" vertical="center" textRotation="0" wrapText="false" indent="0" shrinkToFit="false"/>
      <protection locked="true" hidden="false"/>
    </xf>
    <xf numFmtId="165" fontId="47" fillId="0" borderId="1" xfId="34" applyFont="true" applyBorder="true" applyAlignment="true" applyProtection="true">
      <alignment horizontal="right" vertical="center" textRotation="0" wrapText="false" indent="0" shrinkToFit="false"/>
      <protection locked="true" hidden="false"/>
    </xf>
    <xf numFmtId="165" fontId="47" fillId="9" borderId="35" xfId="34" applyFont="true" applyBorder="true" applyAlignment="true" applyProtection="false">
      <alignment horizontal="right" vertical="center" textRotation="0" wrapText="false" indent="0" shrinkToFit="false"/>
      <protection locked="true" hidden="false"/>
    </xf>
    <xf numFmtId="165" fontId="47" fillId="9" borderId="65" xfId="34" applyFont="true" applyBorder="true" applyAlignment="true" applyProtection="false">
      <alignment horizontal="right" vertical="center" textRotation="0" wrapText="false" indent="0" shrinkToFit="false"/>
      <protection locked="true" hidden="false"/>
    </xf>
    <xf numFmtId="165" fontId="47" fillId="9" borderId="46" xfId="34" applyFont="true" applyBorder="true" applyAlignment="true" applyProtection="false">
      <alignment horizontal="right" vertical="center" textRotation="0" wrapText="false" indent="0" shrinkToFit="false"/>
      <protection locked="true" hidden="false"/>
    </xf>
    <xf numFmtId="165" fontId="47" fillId="0" borderId="13" xfId="34" applyFont="true" applyBorder="true" applyAlignment="true" applyProtection="true">
      <alignment horizontal="right" vertical="center" textRotation="0" wrapText="false" indent="0" shrinkToFit="false"/>
      <protection locked="true" hidden="false"/>
    </xf>
    <xf numFmtId="165" fontId="47" fillId="9" borderId="32" xfId="34" applyFont="true" applyBorder="true" applyAlignment="true" applyProtection="true">
      <alignment horizontal="right" vertical="center" textRotation="0" wrapText="false" indent="0" shrinkToFit="false"/>
      <protection locked="false" hidden="false"/>
    </xf>
    <xf numFmtId="165" fontId="47" fillId="9" borderId="60" xfId="34" applyFont="true" applyBorder="true" applyAlignment="true" applyProtection="true">
      <alignment horizontal="right" vertical="center" textRotation="0" wrapText="false" indent="0" shrinkToFit="false"/>
      <protection locked="false" hidden="false"/>
    </xf>
    <xf numFmtId="165" fontId="47" fillId="9" borderId="14" xfId="34" applyFont="true" applyBorder="true" applyAlignment="true" applyProtection="false">
      <alignment horizontal="right" vertical="center" textRotation="0" wrapText="false" indent="0" shrinkToFit="false"/>
      <protection locked="true" hidden="false"/>
    </xf>
    <xf numFmtId="169" fontId="28" fillId="9" borderId="62" xfId="34" applyFont="true" applyBorder="true" applyAlignment="true" applyProtection="true">
      <alignment horizontal="left" vertical="center" textRotation="0" wrapText="false" indent="0" shrinkToFit="false"/>
      <protection locked="true" hidden="false"/>
    </xf>
    <xf numFmtId="169" fontId="23" fillId="9" borderId="63" xfId="34" applyFont="true" applyBorder="true" applyAlignment="true" applyProtection="true">
      <alignment horizontal="general" vertical="center" textRotation="0" wrapText="false" indent="0" shrinkToFit="false"/>
      <protection locked="true" hidden="false"/>
    </xf>
    <xf numFmtId="165" fontId="47" fillId="0" borderId="16" xfId="34" applyFont="true" applyBorder="true" applyAlignment="true" applyProtection="true">
      <alignment horizontal="right" vertical="center" textRotation="0" wrapText="false" indent="0" shrinkToFit="false"/>
      <protection locked="true" hidden="false"/>
    </xf>
    <xf numFmtId="165" fontId="47" fillId="0" borderId="16" xfId="34" applyFont="true" applyBorder="true" applyAlignment="true" applyProtection="true">
      <alignment horizontal="right" vertical="center" textRotation="0" wrapText="false" indent="0" shrinkToFit="false"/>
      <protection locked="true" hidden="false"/>
    </xf>
    <xf numFmtId="165" fontId="47" fillId="9" borderId="1" xfId="34" applyFont="true" applyBorder="true" applyAlignment="true" applyProtection="false">
      <alignment horizontal="right" vertical="center" textRotation="0" wrapText="false" indent="0" shrinkToFit="false"/>
      <protection locked="true" hidden="false"/>
    </xf>
    <xf numFmtId="165" fontId="47" fillId="9" borderId="31" xfId="34" applyFont="true" applyBorder="true" applyAlignment="true" applyProtection="false">
      <alignment horizontal="right" vertical="center" textRotation="0" wrapText="false" indent="0" shrinkToFit="false"/>
      <protection locked="true" hidden="false"/>
    </xf>
    <xf numFmtId="165" fontId="47" fillId="0" borderId="15" xfId="34" applyFont="true" applyBorder="true" applyAlignment="true" applyProtection="true">
      <alignment horizontal="right" vertical="center" textRotation="0" wrapText="false" indent="0" shrinkToFit="false"/>
      <protection locked="true" hidden="false"/>
    </xf>
    <xf numFmtId="165" fontId="47" fillId="9" borderId="63" xfId="34" applyFont="true" applyBorder="true" applyAlignment="true" applyProtection="true">
      <alignment horizontal="right" vertical="center" textRotation="0" wrapText="false" indent="0" shrinkToFit="false"/>
      <protection locked="false" hidden="false"/>
    </xf>
    <xf numFmtId="165" fontId="47" fillId="9" borderId="45" xfId="34" applyFont="true" applyBorder="true" applyAlignment="true" applyProtection="true">
      <alignment horizontal="right" vertical="center" textRotation="0" wrapText="false" indent="0" shrinkToFit="false"/>
      <protection locked="false" hidden="false"/>
    </xf>
    <xf numFmtId="165" fontId="47" fillId="9" borderId="17" xfId="34" applyFont="true" applyBorder="true" applyAlignment="true" applyProtection="false">
      <alignment horizontal="right" vertical="center" textRotation="0" wrapText="false" indent="0" shrinkToFit="false"/>
      <protection locked="true" hidden="false"/>
    </xf>
    <xf numFmtId="169" fontId="28" fillId="9" borderId="24" xfId="34" applyFont="true" applyBorder="true" applyAlignment="true" applyProtection="true">
      <alignment horizontal="left" vertical="center" textRotation="0" wrapText="false" indent="0" shrinkToFit="false"/>
      <protection locked="true" hidden="false"/>
    </xf>
    <xf numFmtId="169" fontId="23" fillId="9" borderId="25" xfId="34" applyFont="true" applyBorder="true" applyAlignment="true" applyProtection="true">
      <alignment horizontal="general" vertical="center" textRotation="0" wrapText="false" indent="0" shrinkToFit="false"/>
      <protection locked="true" hidden="false"/>
    </xf>
    <xf numFmtId="165" fontId="47" fillId="0" borderId="25" xfId="34" applyFont="true" applyBorder="true" applyAlignment="true" applyProtection="true">
      <alignment horizontal="right" vertical="center" textRotation="0" wrapText="false" indent="0" shrinkToFit="false"/>
      <protection locked="true" hidden="false"/>
    </xf>
    <xf numFmtId="165" fontId="47" fillId="0" borderId="25" xfId="34" applyFont="true" applyBorder="true" applyAlignment="true" applyProtection="true">
      <alignment horizontal="right" vertical="center" textRotation="0" wrapText="false" indent="0" shrinkToFit="false"/>
      <protection locked="true" hidden="false"/>
    </xf>
    <xf numFmtId="165" fontId="47" fillId="9" borderId="69" xfId="34" applyFont="true" applyBorder="true" applyAlignment="true" applyProtection="false">
      <alignment horizontal="right" vertical="center" textRotation="0" wrapText="false" indent="0" shrinkToFit="false"/>
      <protection locked="true" hidden="false"/>
    </xf>
    <xf numFmtId="165" fontId="47" fillId="9" borderId="25" xfId="34" applyFont="true" applyBorder="true" applyAlignment="true" applyProtection="true">
      <alignment horizontal="right" vertical="center" textRotation="0" wrapText="false" indent="0" shrinkToFit="false"/>
      <protection locked="false" hidden="false"/>
    </xf>
    <xf numFmtId="165" fontId="47" fillId="9" borderId="41" xfId="34" applyFont="true" applyBorder="true" applyAlignment="true" applyProtection="true">
      <alignment horizontal="right" vertical="center" textRotation="0" wrapText="false" indent="0" shrinkToFit="false"/>
      <protection locked="false" hidden="false"/>
    </xf>
    <xf numFmtId="165" fontId="47" fillId="9" borderId="19" xfId="34" applyFont="true" applyBorder="true" applyAlignment="true" applyProtection="false">
      <alignment horizontal="right" vertical="center" textRotation="0" wrapText="false" indent="0" shrinkToFit="false"/>
      <protection locked="true" hidden="false"/>
    </xf>
    <xf numFmtId="165" fontId="28" fillId="3" borderId="25" xfId="34" applyFont="true" applyBorder="true" applyAlignment="true" applyProtection="false">
      <alignment horizontal="right" vertical="center" textRotation="0" wrapText="true" indent="0" shrinkToFit="false"/>
      <protection locked="true" hidden="false"/>
    </xf>
    <xf numFmtId="165" fontId="28" fillId="3" borderId="25" xfId="34" applyFont="true" applyBorder="true" applyAlignment="true" applyProtection="false">
      <alignment horizontal="right" vertical="center" textRotation="0" wrapText="false" indent="0" shrinkToFit="false"/>
      <protection locked="true" hidden="false"/>
    </xf>
    <xf numFmtId="165" fontId="47" fillId="3" borderId="25" xfId="34" applyFont="true" applyBorder="true" applyAlignment="true" applyProtection="false">
      <alignment horizontal="right" vertical="center" textRotation="0" wrapText="false" indent="0" shrinkToFit="false"/>
      <protection locked="true" hidden="false"/>
    </xf>
    <xf numFmtId="165" fontId="47" fillId="3" borderId="41" xfId="34" applyFont="true" applyBorder="true" applyAlignment="true" applyProtection="false">
      <alignment horizontal="right" vertical="center" textRotation="0" wrapText="false" indent="0" shrinkToFit="false"/>
      <protection locked="true" hidden="false"/>
    </xf>
    <xf numFmtId="165" fontId="47" fillId="3" borderId="19" xfId="34" applyFont="true" applyBorder="true" applyAlignment="true" applyProtection="false">
      <alignment horizontal="right" vertical="center" textRotation="0" wrapText="false" indent="0" shrinkToFit="false"/>
      <protection locked="true" hidden="false"/>
    </xf>
    <xf numFmtId="165" fontId="28" fillId="3" borderId="24" xfId="34" applyFont="true" applyBorder="true" applyAlignment="true" applyProtection="false">
      <alignment horizontal="right" vertical="center" textRotation="0" wrapText="false" indent="0" shrinkToFit="false"/>
      <protection locked="true" hidden="false"/>
    </xf>
    <xf numFmtId="165" fontId="28" fillId="3" borderId="40" xfId="34" applyFont="true" applyBorder="true" applyAlignment="true" applyProtection="false">
      <alignment horizontal="right" vertical="center" textRotation="0" wrapText="false" indent="0" shrinkToFit="false"/>
      <protection locked="true" hidden="false"/>
    </xf>
    <xf numFmtId="165" fontId="28" fillId="3" borderId="61" xfId="34" applyFont="true" applyBorder="true" applyAlignment="true" applyProtection="false">
      <alignment horizontal="right" vertical="center" textRotation="0" wrapText="false" indent="0" shrinkToFit="false"/>
      <protection locked="true" hidden="false"/>
    </xf>
    <xf numFmtId="165" fontId="28" fillId="3" borderId="19" xfId="34" applyFont="true" applyBorder="true" applyAlignment="true" applyProtection="false">
      <alignment horizontal="right" vertical="center" textRotation="0" wrapText="false" indent="0" shrinkToFit="false"/>
      <protection locked="true" hidden="false"/>
    </xf>
    <xf numFmtId="169" fontId="28" fillId="0" borderId="116" xfId="34" applyFont="true" applyBorder="true" applyAlignment="true" applyProtection="true">
      <alignment horizontal="left" vertical="center" textRotation="0" wrapText="false" indent="0" shrinkToFit="false"/>
      <protection locked="true" hidden="false"/>
    </xf>
    <xf numFmtId="169" fontId="28" fillId="0" borderId="0" xfId="34" applyFont="true" applyBorder="true" applyAlignment="true" applyProtection="true">
      <alignment horizontal="left" vertical="center" textRotation="0" wrapText="false" indent="0" shrinkToFit="false"/>
      <protection locked="true" hidden="false"/>
    </xf>
    <xf numFmtId="173" fontId="23" fillId="0" borderId="0" xfId="34" applyFont="true" applyBorder="true" applyAlignment="true" applyProtection="true">
      <alignment horizontal="general" vertical="center" textRotation="0" wrapText="false" indent="0" shrinkToFit="false"/>
      <protection locked="false" hidden="false"/>
    </xf>
    <xf numFmtId="169" fontId="28" fillId="9" borderId="2" xfId="34" applyFont="true" applyBorder="true" applyAlignment="true" applyProtection="true">
      <alignment horizontal="left" vertical="center" textRotation="0" wrapText="true" indent="0" shrinkToFit="false"/>
      <protection locked="true" hidden="false"/>
    </xf>
    <xf numFmtId="169" fontId="28" fillId="9" borderId="73" xfId="34" applyFont="true" applyBorder="true" applyAlignment="true" applyProtection="false">
      <alignment horizontal="center" vertical="center" textRotation="0" wrapText="false" indent="0" shrinkToFit="false"/>
      <protection locked="true" hidden="false"/>
    </xf>
    <xf numFmtId="169" fontId="28" fillId="9" borderId="5" xfId="34" applyFont="true" applyBorder="true" applyAlignment="true" applyProtection="false">
      <alignment horizontal="center" vertical="center" textRotation="0" wrapText="false" indent="0" shrinkToFit="false"/>
      <protection locked="true" hidden="false"/>
    </xf>
    <xf numFmtId="169" fontId="28" fillId="9" borderId="92" xfId="34" applyFont="true" applyBorder="true" applyAlignment="true" applyProtection="false">
      <alignment horizontal="left" vertical="center" textRotation="0" wrapText="false" indent="0" shrinkToFit="false"/>
      <protection locked="true" hidden="false"/>
    </xf>
    <xf numFmtId="169" fontId="28" fillId="9" borderId="115" xfId="34" applyFont="true" applyBorder="true" applyAlignment="true" applyProtection="false">
      <alignment horizontal="center" vertical="center" textRotation="0" wrapText="false" indent="0" shrinkToFit="false"/>
      <protection locked="true" hidden="false"/>
    </xf>
    <xf numFmtId="165" fontId="47" fillId="0" borderId="115" xfId="34" applyFont="true" applyBorder="true" applyAlignment="true" applyProtection="true">
      <alignment horizontal="right" vertical="center" textRotation="0" wrapText="false" indent="0" shrinkToFit="false"/>
      <protection locked="true" hidden="false"/>
    </xf>
    <xf numFmtId="165" fontId="47" fillId="0" borderId="22" xfId="34" applyFont="true" applyBorder="true" applyAlignment="true" applyProtection="true">
      <alignment horizontal="right" vertical="center" textRotation="0" wrapText="false" indent="0" shrinkToFit="false"/>
      <protection locked="true" hidden="false"/>
    </xf>
    <xf numFmtId="165" fontId="47" fillId="9" borderId="22" xfId="34" applyFont="true" applyBorder="true" applyAlignment="true" applyProtection="false">
      <alignment horizontal="right" vertical="center" textRotation="0" wrapText="false" indent="0" shrinkToFit="false"/>
      <protection locked="true" hidden="false"/>
    </xf>
    <xf numFmtId="165" fontId="47" fillId="9" borderId="93" xfId="34" applyFont="true" applyBorder="true" applyAlignment="true" applyProtection="false">
      <alignment horizontal="right" vertical="center" textRotation="0" wrapText="false" indent="0" shrinkToFit="false"/>
      <protection locked="true" hidden="false"/>
    </xf>
    <xf numFmtId="165" fontId="47" fillId="9" borderId="23" xfId="34" applyFont="true" applyBorder="true" applyAlignment="true" applyProtection="false">
      <alignment horizontal="right" vertical="center" textRotation="0" wrapText="false" indent="0" shrinkToFit="false"/>
      <protection locked="true" hidden="false"/>
    </xf>
    <xf numFmtId="165" fontId="47" fillId="9" borderId="115" xfId="34" applyFont="true" applyBorder="true" applyAlignment="true" applyProtection="true">
      <alignment horizontal="right" vertical="center" textRotation="0" wrapText="false" indent="0" shrinkToFit="false"/>
      <protection locked="false" hidden="false"/>
    </xf>
    <xf numFmtId="165" fontId="47" fillId="9" borderId="117" xfId="34" applyFont="true" applyBorder="true" applyAlignment="true" applyProtection="true">
      <alignment horizontal="right" vertical="center" textRotation="0" wrapText="false" indent="0" shrinkToFit="false"/>
      <protection locked="false" hidden="false"/>
    </xf>
    <xf numFmtId="169" fontId="23" fillId="9" borderId="11" xfId="34" applyFont="true" applyBorder="true" applyAlignment="true" applyProtection="false">
      <alignment horizontal="left" vertical="center" textRotation="0" wrapText="false" indent="0" shrinkToFit="false"/>
      <protection locked="true" hidden="false"/>
    </xf>
    <xf numFmtId="169" fontId="23" fillId="3" borderId="38" xfId="34" applyFont="true" applyBorder="true" applyAlignment="true" applyProtection="true">
      <alignment horizontal="right" vertical="center" textRotation="0" wrapText="false" indent="0" shrinkToFit="false"/>
      <protection locked="true" hidden="false"/>
    </xf>
    <xf numFmtId="169" fontId="23" fillId="3" borderId="35" xfId="34" applyFont="true" applyBorder="true" applyAlignment="true" applyProtection="true">
      <alignment horizontal="right" vertical="center" textRotation="0" wrapText="false" indent="0" shrinkToFit="false"/>
      <protection locked="true" hidden="false"/>
    </xf>
    <xf numFmtId="169" fontId="23" fillId="3" borderId="35" xfId="34" applyFont="true" applyBorder="true" applyAlignment="true" applyProtection="false">
      <alignment horizontal="right" vertical="center" textRotation="0" wrapText="false" indent="0" shrinkToFit="false"/>
      <protection locked="true" hidden="false"/>
    </xf>
    <xf numFmtId="169" fontId="23" fillId="3" borderId="65" xfId="34" applyFont="true" applyBorder="true" applyAlignment="true" applyProtection="false">
      <alignment horizontal="right" vertical="center" textRotation="0" wrapText="false" indent="0" shrinkToFit="false"/>
      <protection locked="true" hidden="false"/>
    </xf>
    <xf numFmtId="169" fontId="23" fillId="3" borderId="46" xfId="34" applyFont="true" applyBorder="true" applyAlignment="true" applyProtection="false">
      <alignment horizontal="right" vertical="center" textRotation="0" wrapText="false" indent="0" shrinkToFit="false"/>
      <protection locked="true" hidden="false"/>
    </xf>
    <xf numFmtId="169" fontId="23" fillId="9" borderId="35" xfId="34" applyFont="true" applyBorder="true" applyAlignment="true" applyProtection="false">
      <alignment horizontal="right" vertical="center" textRotation="0" wrapText="false" indent="0" shrinkToFit="false"/>
      <protection locked="true" hidden="false"/>
    </xf>
    <xf numFmtId="169" fontId="23"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true">
      <alignment horizontal="right" vertical="center" textRotation="0" wrapText="false" indent="0" shrinkToFit="false"/>
      <protection locked="true" hidden="false"/>
    </xf>
    <xf numFmtId="165" fontId="8" fillId="3" borderId="65" xfId="34" applyFont="true" applyBorder="true" applyAlignment="true" applyProtection="true">
      <alignment horizontal="right" vertical="center" textRotation="0" wrapText="false" indent="0" shrinkToFit="false"/>
      <protection locked="true" hidden="false"/>
    </xf>
    <xf numFmtId="169" fontId="23" fillId="9" borderId="11" xfId="34" applyFont="true" applyBorder="true" applyAlignment="true" applyProtection="true">
      <alignment horizontal="left" vertical="center" textRotation="0" wrapText="true" indent="0" shrinkToFit="false"/>
      <protection locked="true" hidden="false"/>
    </xf>
    <xf numFmtId="165" fontId="8" fillId="0" borderId="32" xfId="34" applyFont="true" applyBorder="true" applyAlignment="true" applyProtection="true">
      <alignment horizontal="right" vertical="center" textRotation="0" wrapText="false" indent="0" shrinkToFit="false"/>
      <protection locked="true" hidden="false"/>
    </xf>
    <xf numFmtId="165" fontId="8" fillId="9" borderId="32" xfId="34" applyFont="true" applyBorder="true" applyAlignment="true" applyProtection="false">
      <alignment horizontal="right" vertical="center" textRotation="0" wrapText="false" indent="0" shrinkToFit="false"/>
      <protection locked="true" hidden="false"/>
    </xf>
    <xf numFmtId="165" fontId="8" fillId="9" borderId="60" xfId="34" applyFont="true" applyBorder="true" applyAlignment="true" applyProtection="false">
      <alignment horizontal="right" vertical="center" textRotation="0" wrapText="false" indent="0" shrinkToFit="false"/>
      <protection locked="true" hidden="false"/>
    </xf>
    <xf numFmtId="169" fontId="23" fillId="9" borderId="98" xfId="34" applyFont="true" applyBorder="true" applyAlignment="true" applyProtection="true">
      <alignment horizontal="left" vertical="center" textRotation="0" wrapText="true" indent="0" shrinkToFit="false"/>
      <protection locked="true" hidden="false"/>
    </xf>
    <xf numFmtId="169" fontId="23" fillId="9" borderId="69" xfId="34" applyFont="true" applyBorder="true" applyAlignment="true" applyProtection="true">
      <alignment horizontal="left" vertical="center" textRotation="0" wrapText="true" indent="0" shrinkToFit="false"/>
      <protection locked="true" hidden="false"/>
    </xf>
    <xf numFmtId="165" fontId="8" fillId="0" borderId="67" xfId="34" applyFont="true" applyBorder="true" applyAlignment="true" applyProtection="tru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69" xfId="34" applyFont="true" applyBorder="true" applyAlignment="true" applyProtection="false">
      <alignment horizontal="right" vertical="center" textRotation="0" wrapText="false" indent="0" shrinkToFit="false"/>
      <protection locked="true" hidden="false"/>
    </xf>
    <xf numFmtId="165" fontId="8" fillId="9" borderId="68" xfId="34" applyFont="true" applyBorder="true" applyAlignment="true" applyProtection="false">
      <alignment horizontal="right" vertical="center" textRotation="0" wrapText="false" indent="0" shrinkToFit="false"/>
      <protection locked="true" hidden="false"/>
    </xf>
    <xf numFmtId="165" fontId="8" fillId="9" borderId="74" xfId="34" applyFont="true" applyBorder="true" applyAlignment="true" applyProtection="fals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false">
      <alignment horizontal="right" vertical="center" textRotation="0" wrapText="false" indent="0" shrinkToFit="false"/>
      <protection locked="true" hidden="false"/>
    </xf>
    <xf numFmtId="165" fontId="8" fillId="9" borderId="67" xfId="34" applyFont="true" applyBorder="true" applyAlignment="true" applyProtection="false">
      <alignment horizontal="right" vertical="center" textRotation="0" wrapText="false" indent="0" shrinkToFit="false"/>
      <protection locked="true" hidden="false"/>
    </xf>
    <xf numFmtId="165" fontId="8" fillId="9" borderId="86" xfId="34" applyFont="true" applyBorder="true" applyAlignment="true" applyProtection="false">
      <alignment horizontal="right" vertical="center" textRotation="0" wrapText="false" indent="0" shrinkToFit="false"/>
      <protection locked="true" hidden="false"/>
    </xf>
    <xf numFmtId="169" fontId="28" fillId="9" borderId="10" xfId="34" applyFont="true" applyBorder="true" applyAlignment="true" applyProtection="true">
      <alignment horizontal="left" vertical="center" textRotation="0" wrapText="true" indent="0" shrinkToFit="false"/>
      <protection locked="true" hidden="false"/>
    </xf>
    <xf numFmtId="165" fontId="47" fillId="0" borderId="67" xfId="34" applyFont="true" applyBorder="true" applyAlignment="true" applyProtection="true">
      <alignment horizontal="right" vertical="center" textRotation="0" wrapText="false" indent="0" shrinkToFit="false"/>
      <protection locked="true" hidden="false"/>
    </xf>
    <xf numFmtId="165" fontId="47" fillId="0" borderId="69" xfId="34" applyFont="true" applyBorder="true" applyAlignment="true" applyProtection="true">
      <alignment horizontal="right" vertical="center" textRotation="0" wrapText="false" indent="0" shrinkToFit="false"/>
      <protection locked="true" hidden="false"/>
    </xf>
    <xf numFmtId="165" fontId="47" fillId="9" borderId="68" xfId="34" applyFont="true" applyBorder="true" applyAlignment="true" applyProtection="false">
      <alignment horizontal="right" vertical="center" textRotation="0" wrapText="false" indent="0" shrinkToFit="false"/>
      <protection locked="true" hidden="false"/>
    </xf>
    <xf numFmtId="165" fontId="47" fillId="9" borderId="74" xfId="34" applyFont="true" applyBorder="true" applyAlignment="true" applyProtection="false">
      <alignment horizontal="right" vertical="center" textRotation="0" wrapText="false" indent="0" shrinkToFit="false"/>
      <protection locked="true" hidden="false"/>
    </xf>
    <xf numFmtId="165" fontId="47" fillId="9" borderId="25" xfId="34" applyFont="true" applyBorder="true" applyAlignment="true" applyProtection="false">
      <alignment horizontal="right" vertical="center" textRotation="0" wrapText="false" indent="0" shrinkToFit="false"/>
      <protection locked="true" hidden="false"/>
    </xf>
    <xf numFmtId="165" fontId="47" fillId="9" borderId="67" xfId="34" applyFont="true" applyBorder="true" applyAlignment="true" applyProtection="false">
      <alignment horizontal="right" vertical="center" textRotation="0" wrapText="false" indent="0" shrinkToFit="false"/>
      <protection locked="true" hidden="false"/>
    </xf>
    <xf numFmtId="165" fontId="47" fillId="9" borderId="86" xfId="34" applyFont="true" applyBorder="true" applyAlignment="true" applyProtection="false">
      <alignment horizontal="right" vertical="center" textRotation="0" wrapText="false" indent="0" shrinkToFit="false"/>
      <protection locked="true" hidden="false"/>
    </xf>
    <xf numFmtId="169" fontId="28" fillId="0" borderId="11" xfId="34" applyFont="true" applyBorder="true" applyAlignment="true" applyProtection="true">
      <alignment horizontal="left" vertical="center" textRotation="0" wrapText="true" indent="0" shrinkToFit="false"/>
      <protection locked="true" hidden="false"/>
    </xf>
    <xf numFmtId="169" fontId="78" fillId="0" borderId="20" xfId="34" applyFont="true" applyBorder="true" applyAlignment="true" applyProtection="false">
      <alignment horizontal="right" vertical="center" textRotation="0" wrapText="false" indent="0" shrinkToFit="false"/>
      <protection locked="true" hidden="false"/>
    </xf>
    <xf numFmtId="173" fontId="23" fillId="0" borderId="20" xfId="34" applyFont="true" applyBorder="true" applyAlignment="true" applyProtection="true">
      <alignment horizontal="general" vertical="center" textRotation="0" wrapText="false" indent="0" shrinkToFit="false"/>
      <protection locked="false" hidden="false"/>
    </xf>
    <xf numFmtId="173" fontId="23" fillId="0" borderId="27" xfId="34" applyFont="true" applyBorder="true" applyAlignment="true" applyProtection="false">
      <alignment horizontal="general" vertical="center" textRotation="0" wrapText="false" indent="0" shrinkToFit="false"/>
      <protection locked="true" hidden="false"/>
    </xf>
    <xf numFmtId="169" fontId="28" fillId="0" borderId="0" xfId="34" applyFont="true" applyBorder="true" applyAlignment="true" applyProtection="false">
      <alignment horizontal="general" vertical="center" textRotation="0" wrapText="true" indent="0" shrinkToFit="false"/>
      <protection locked="true" hidden="false"/>
    </xf>
    <xf numFmtId="169" fontId="28" fillId="0" borderId="29" xfId="34" applyFont="true" applyBorder="true" applyAlignment="true" applyProtection="false">
      <alignment horizontal="general" vertical="center" textRotation="0" wrapText="true" indent="0" shrinkToFit="false"/>
      <protection locked="true" hidden="false"/>
    </xf>
    <xf numFmtId="169" fontId="28" fillId="9" borderId="18" xfId="34" applyFont="true" applyBorder="true" applyAlignment="true" applyProtection="false">
      <alignment horizontal="center" vertical="center" textRotation="0" wrapText="true" indent="0" shrinkToFit="false"/>
      <protection locked="true" hidden="false"/>
    </xf>
    <xf numFmtId="169" fontId="28" fillId="9" borderId="43" xfId="34" applyFont="true" applyBorder="true" applyAlignment="true" applyProtection="false">
      <alignment horizontal="center" vertical="center" textRotation="0" wrapText="true" indent="0" shrinkToFit="false"/>
      <protection locked="true" hidden="false"/>
    </xf>
    <xf numFmtId="169" fontId="28" fillId="9" borderId="3" xfId="34" applyFont="true" applyBorder="true" applyAlignment="true" applyProtection="false">
      <alignment horizontal="center" vertical="center" textRotation="0" wrapText="true" indent="0" shrinkToFit="false"/>
      <protection locked="true" hidden="false"/>
    </xf>
    <xf numFmtId="169" fontId="28" fillId="9" borderId="44" xfId="34" applyFont="true" applyBorder="true" applyAlignment="true" applyProtection="false">
      <alignment horizontal="center" vertical="center" textRotation="0" wrapText="true" indent="0" shrinkToFit="false"/>
      <protection locked="true" hidden="false"/>
    </xf>
    <xf numFmtId="169" fontId="23" fillId="0" borderId="0" xfId="34" applyFont="true" applyBorder="true" applyAlignment="true" applyProtection="false">
      <alignment horizontal="general" vertical="center" textRotation="0" wrapText="true" indent="0" shrinkToFit="false"/>
      <protection locked="true" hidden="false"/>
    </xf>
    <xf numFmtId="173" fontId="23" fillId="0" borderId="0" xfId="34" applyFont="true" applyBorder="true" applyAlignment="true" applyProtection="false">
      <alignment horizontal="general" vertical="center" textRotation="0" wrapText="true" indent="0" shrinkToFit="false"/>
      <protection locked="true" hidden="false"/>
    </xf>
    <xf numFmtId="173" fontId="23" fillId="0" borderId="29" xfId="34" applyFont="true" applyBorder="true" applyAlignment="true" applyProtection="false">
      <alignment horizontal="general" vertical="center" textRotation="0" wrapText="true" indent="0" shrinkToFit="false"/>
      <protection locked="true" hidden="false"/>
    </xf>
    <xf numFmtId="169" fontId="28" fillId="0" borderId="86" xfId="34" applyFont="true" applyBorder="true" applyAlignment="true" applyProtection="false">
      <alignment horizontal="general" vertical="center" textRotation="0" wrapText="false" indent="0" shrinkToFit="false"/>
      <protection locked="true" hidden="false"/>
    </xf>
    <xf numFmtId="169" fontId="23" fillId="0" borderId="86" xfId="34" applyFont="true" applyBorder="true" applyAlignment="true" applyProtection="false">
      <alignment horizontal="general" vertical="center" textRotation="0" wrapText="false" indent="0" shrinkToFit="false"/>
      <protection locked="true" hidden="false"/>
    </xf>
    <xf numFmtId="169" fontId="23" fillId="0" borderId="111" xfId="34" applyFont="true" applyBorder="true" applyAlignment="true" applyProtection="false">
      <alignment horizontal="general" vertical="center" textRotation="0" wrapText="false" indent="0" shrinkToFit="false"/>
      <protection locked="true" hidden="false"/>
    </xf>
    <xf numFmtId="169" fontId="28" fillId="9" borderId="24" xfId="34" applyFont="true" applyBorder="true" applyAlignment="true" applyProtection="false">
      <alignment horizontal="center" vertical="center" textRotation="0" wrapText="false" indent="0" shrinkToFit="false"/>
      <protection locked="true" hidden="false"/>
    </xf>
    <xf numFmtId="169" fontId="28" fillId="9" borderId="84" xfId="34" applyFont="true" applyBorder="true" applyAlignment="true" applyProtection="false">
      <alignment horizontal="center" vertical="center" textRotation="0" wrapText="false" indent="0" shrinkToFit="false"/>
      <protection locked="true" hidden="false"/>
    </xf>
    <xf numFmtId="169" fontId="23" fillId="0" borderId="0" xfId="34" applyFont="true" applyBorder="true" applyAlignment="true" applyProtection="false">
      <alignment horizontal="general" vertical="center" textRotation="0" wrapText="false" indent="0" shrinkToFit="false"/>
      <protection locked="true" hidden="false"/>
    </xf>
    <xf numFmtId="173" fontId="23" fillId="0" borderId="29" xfId="34" applyFont="true" applyBorder="true" applyAlignment="true" applyProtection="false">
      <alignment horizontal="general" vertical="center" textRotation="0" wrapText="false" indent="0" shrinkToFit="false"/>
      <protection locked="true" hidden="false"/>
    </xf>
    <xf numFmtId="169" fontId="23" fillId="9" borderId="59" xfId="34" applyFont="true" applyBorder="true" applyAlignment="true" applyProtection="false">
      <alignment horizontal="general" vertical="center" textRotation="0" wrapText="false" indent="0" shrinkToFit="false"/>
      <protection locked="true" hidden="false"/>
    </xf>
    <xf numFmtId="169" fontId="23" fillId="9" borderId="96" xfId="34" applyFont="true" applyBorder="true" applyAlignment="true" applyProtection="false">
      <alignment horizontal="general" vertical="center" textRotation="0" wrapText="false" indent="0" shrinkToFit="false"/>
      <protection locked="true" hidden="false"/>
    </xf>
    <xf numFmtId="169" fontId="23" fillId="9" borderId="44" xfId="34" applyFont="true" applyBorder="true" applyAlignment="true" applyProtection="false">
      <alignment horizontal="general" vertical="center" textRotation="0" wrapText="false" indent="0" shrinkToFit="false"/>
      <protection locked="true" hidden="false"/>
    </xf>
    <xf numFmtId="165" fontId="8" fillId="9" borderId="35" xfId="34" applyFont="true" applyBorder="true" applyAlignment="true" applyProtection="true">
      <alignment horizontal="right" vertical="center" textRotation="0" wrapText="false" indent="0" shrinkToFit="false"/>
      <protection locked="true" hidden="false"/>
    </xf>
    <xf numFmtId="165" fontId="8" fillId="9" borderId="71" xfId="34" applyFont="true" applyBorder="true" applyAlignment="true" applyProtection="true">
      <alignment horizontal="right" vertical="center" textRotation="0" wrapText="false" indent="0" shrinkToFit="false"/>
      <protection locked="true" hidden="false"/>
    </xf>
    <xf numFmtId="169" fontId="28" fillId="0" borderId="66" xfId="34" applyFont="true" applyBorder="true" applyAlignment="true" applyProtection="true">
      <alignment horizontal="left" vertical="center" textRotation="0" wrapText="true" indent="0" shrinkToFit="false"/>
      <protection locked="true" hidden="false"/>
    </xf>
    <xf numFmtId="169" fontId="23" fillId="9" borderId="39" xfId="34" applyFont="true" applyBorder="true" applyAlignment="true" applyProtection="false">
      <alignment horizontal="general" vertical="center" textRotation="0" wrapText="false" indent="0" shrinkToFit="false"/>
      <protection locked="true" hidden="false"/>
    </xf>
    <xf numFmtId="169" fontId="23" fillId="9" borderId="61" xfId="34" applyFont="true" applyBorder="true" applyAlignment="true" applyProtection="false">
      <alignment horizontal="general" vertical="center" textRotation="0" wrapText="false" indent="0" shrinkToFit="false"/>
      <protection locked="true" hidden="false"/>
    </xf>
    <xf numFmtId="169" fontId="23" fillId="9" borderId="84" xfId="34" applyFont="true" applyBorder="true" applyAlignment="true" applyProtection="false">
      <alignment horizontal="general" vertical="center" textRotation="0" wrapText="false" indent="0" shrinkToFit="false"/>
      <protection locked="true" hidden="false"/>
    </xf>
    <xf numFmtId="165" fontId="8" fillId="0" borderId="9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true" hidden="false"/>
    </xf>
    <xf numFmtId="165" fontId="8" fillId="9" borderId="84" xfId="34" applyFont="true" applyBorder="true" applyAlignment="true" applyProtection="true">
      <alignment horizontal="right" vertical="center" textRotation="0" wrapText="false" indent="0" shrinkToFit="false"/>
      <protection locked="true" hidden="false"/>
    </xf>
    <xf numFmtId="173" fontId="23" fillId="0" borderId="86" xfId="34" applyFont="true" applyBorder="true" applyAlignment="true" applyProtection="false">
      <alignment horizontal="general" vertical="center" textRotation="0" wrapText="false" indent="0" shrinkToFit="false"/>
      <protection locked="true" hidden="false"/>
    </xf>
    <xf numFmtId="173" fontId="23" fillId="0" borderId="111" xfId="34" applyFont="true" applyBorder="true" applyAlignment="true" applyProtection="false">
      <alignment horizontal="general" vertical="center" textRotation="0" wrapText="false" indent="0" shrinkToFit="false"/>
      <protection locked="true" hidden="false"/>
    </xf>
    <xf numFmtId="169" fontId="23" fillId="0" borderId="0" xfId="34" applyFont="true" applyBorder="false" applyAlignment="true" applyProtection="true">
      <alignment horizontal="general" vertical="center" textRotation="0" wrapText="false" indent="0" shrinkToFit="false"/>
      <protection locked="false" hidden="false"/>
    </xf>
    <xf numFmtId="173" fontId="23" fillId="0" borderId="0" xfId="34" applyFont="true" applyBorder="false" applyAlignment="true" applyProtection="true">
      <alignment horizontal="general" vertical="center" textRotation="0" wrapText="false" indent="0" shrinkToFit="false"/>
      <protection locked="false" hidden="false"/>
    </xf>
    <xf numFmtId="169" fontId="45" fillId="0" borderId="0" xfId="0" applyFont="true" applyBorder="false" applyAlignment="true" applyProtection="false">
      <alignment horizontal="left" vertical="center" textRotation="0" wrapText="false" indent="0" shrinkToFit="false"/>
      <protection locked="true" hidden="false"/>
    </xf>
    <xf numFmtId="169" fontId="23" fillId="0" borderId="0" xfId="34" applyFont="true" applyBorder="false" applyAlignment="true" applyProtection="false">
      <alignment horizontal="general" vertical="center" textRotation="0" wrapText="false" indent="0" shrinkToFit="false"/>
      <protection locked="true" hidden="false"/>
    </xf>
    <xf numFmtId="173" fontId="45" fillId="0" borderId="0" xfId="34" applyFont="true" applyBorder="false" applyAlignment="true" applyProtection="false">
      <alignment horizontal="general" vertical="center" textRotation="0" wrapText="false" indent="0" shrinkToFit="false"/>
      <protection locked="true" hidden="false"/>
    </xf>
    <xf numFmtId="169" fontId="45" fillId="0" borderId="0" xfId="34" applyFont="true" applyBorder="false" applyAlignment="true" applyProtection="false">
      <alignment horizontal="left" vertical="center" textRotation="0" wrapText="false" indent="0" shrinkToFit="false"/>
      <protection locked="true" hidden="false"/>
    </xf>
    <xf numFmtId="169" fontId="8" fillId="0" borderId="0" xfId="34" applyFont="true" applyBorder="false" applyAlignment="true" applyProtection="false">
      <alignment horizontal="general" vertical="center" textRotation="0" wrapText="false" indent="0" shrinkToFit="false"/>
      <protection locked="true" hidden="false"/>
    </xf>
    <xf numFmtId="165" fontId="28" fillId="9" borderId="76" xfId="34" applyFont="true" applyBorder="true" applyAlignment="true" applyProtection="false">
      <alignment horizontal="general" vertical="center" textRotation="0" wrapText="true" indent="0" shrinkToFit="false"/>
      <protection locked="true" hidden="false"/>
    </xf>
    <xf numFmtId="169" fontId="23" fillId="9" borderId="28" xfId="0" applyFont="true" applyBorder="true" applyAlignment="true" applyProtection="true">
      <alignment horizontal="left" vertical="center" textRotation="0" wrapText="true" indent="0" shrinkToFit="false"/>
      <protection locked="false" hidden="false"/>
    </xf>
    <xf numFmtId="173" fontId="11" fillId="0" borderId="0" xfId="34" applyFont="true" applyBorder="false" applyAlignment="true" applyProtection="false">
      <alignment horizontal="general" vertical="center" textRotation="0" wrapText="false" indent="0" shrinkToFit="false"/>
      <protection locked="true" hidden="false"/>
    </xf>
    <xf numFmtId="173" fontId="14"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true" applyAlignment="true" applyProtection="false">
      <alignment horizontal="general" vertical="center" textRotation="0" wrapText="false" indent="0" shrinkToFit="false"/>
      <protection locked="true" hidden="false"/>
    </xf>
    <xf numFmtId="173" fontId="14" fillId="9" borderId="90" xfId="34" applyFont="true" applyBorder="true" applyAlignment="true" applyProtection="false">
      <alignment horizontal="left" vertical="center" textRotation="0" wrapText="true" indent="0" shrinkToFit="false"/>
      <protection locked="true" hidden="false"/>
    </xf>
    <xf numFmtId="173" fontId="14" fillId="9" borderId="49" xfId="34" applyFont="true" applyBorder="true" applyAlignment="true" applyProtection="false">
      <alignment horizontal="center" vertical="center" textRotation="0" wrapText="true" indent="0" shrinkToFit="false"/>
      <protection locked="true" hidden="false"/>
    </xf>
    <xf numFmtId="173" fontId="14" fillId="9" borderId="4" xfId="34" applyFont="true" applyBorder="true" applyAlignment="true" applyProtection="false">
      <alignment horizontal="center" vertical="center" textRotation="0" wrapText="false" indent="0" shrinkToFit="false"/>
      <protection locked="true" hidden="false"/>
    </xf>
    <xf numFmtId="173" fontId="14" fillId="9" borderId="1" xfId="34" applyFont="true" applyBorder="true" applyAlignment="true" applyProtection="false">
      <alignment horizontal="center" vertical="center" textRotation="0" wrapText="false" indent="0" shrinkToFit="false"/>
      <protection locked="true" hidden="false"/>
    </xf>
    <xf numFmtId="173" fontId="14" fillId="9" borderId="34" xfId="34" applyFont="true" applyBorder="true" applyAlignment="true" applyProtection="false">
      <alignment horizontal="center" vertical="center" textRotation="0" wrapText="true" indent="0" shrinkToFit="false"/>
      <protection locked="true" hidden="false"/>
    </xf>
    <xf numFmtId="173" fontId="14" fillId="9" borderId="6" xfId="34" applyFont="true" applyBorder="true" applyAlignment="true" applyProtection="false">
      <alignment horizontal="center" vertical="center" textRotation="0" wrapText="true" indent="0" shrinkToFit="false"/>
      <protection locked="true" hidden="false"/>
    </xf>
    <xf numFmtId="173" fontId="14" fillId="9" borderId="34" xfId="34" applyFont="true" applyBorder="true" applyAlignment="true" applyProtection="false">
      <alignment horizontal="center" vertical="center" textRotation="0" wrapText="false" indent="0" shrinkToFit="false"/>
      <protection locked="true" hidden="false"/>
    </xf>
    <xf numFmtId="166" fontId="7" fillId="0" borderId="59" xfId="34" applyFont="true" applyBorder="true" applyAlignment="true" applyProtection="false">
      <alignment horizontal="right" vertical="center" textRotation="0" wrapText="false" indent="0" shrinkToFit="false"/>
      <protection locked="true" hidden="false"/>
    </xf>
    <xf numFmtId="165" fontId="7" fillId="0" borderId="35"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false">
      <alignment horizontal="left" vertical="center" textRotation="0" wrapText="false" indent="0" shrinkToFit="false"/>
      <protection locked="true" hidden="false"/>
    </xf>
    <xf numFmtId="164" fontId="7" fillId="0" borderId="14" xfId="34" applyFont="true" applyBorder="true" applyAlignment="true" applyProtection="true">
      <alignment horizontal="left" vertical="center" textRotation="0" wrapText="false" indent="0" shrinkToFit="false"/>
      <protection locked="true" hidden="false"/>
    </xf>
    <xf numFmtId="165" fontId="4" fillId="9" borderId="26" xfId="34" applyFont="true" applyBorder="true" applyAlignment="true" applyProtection="true">
      <alignment horizontal="left" vertical="center" textRotation="0" wrapText="false" indent="0" shrinkToFit="false"/>
      <protection locked="true" hidden="false"/>
    </xf>
    <xf numFmtId="173" fontId="11" fillId="9" borderId="20" xfId="34" applyFont="true" applyBorder="true" applyAlignment="true" applyProtection="true">
      <alignment horizontal="left" vertical="center" textRotation="0" wrapText="true" indent="0" shrinkToFit="false"/>
      <protection locked="true" hidden="false"/>
    </xf>
    <xf numFmtId="173" fontId="11" fillId="9" borderId="27" xfId="34"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4" fillId="9" borderId="73" xfId="34" applyFont="true" applyBorder="true" applyAlignment="true" applyProtection="true">
      <alignment horizontal="center" vertical="center" textRotation="0" wrapText="true" indent="0" shrinkToFit="false"/>
      <protection locked="true" hidden="false"/>
    </xf>
    <xf numFmtId="173" fontId="14" fillId="9" borderId="106" xfId="34" applyFont="true" applyBorder="true" applyAlignment="true" applyProtection="true">
      <alignment horizontal="center" vertical="center" textRotation="0" wrapText="true" indent="0" shrinkToFit="false"/>
      <protection locked="true" hidden="false"/>
    </xf>
    <xf numFmtId="173" fontId="14" fillId="9" borderId="34" xfId="34" applyFont="true" applyBorder="true" applyAlignment="true" applyProtection="true">
      <alignment horizontal="center" vertical="center" textRotation="0" wrapText="true" indent="0" shrinkToFit="false"/>
      <protection locked="true" hidden="false"/>
    </xf>
    <xf numFmtId="164" fontId="4" fillId="9" borderId="55" xfId="34" applyFont="true" applyBorder="true" applyAlignment="true" applyProtection="true">
      <alignment horizontal="center" vertical="center" textRotation="0" wrapText="false" indent="0" shrinkToFit="false"/>
      <protection locked="true" hidden="false"/>
    </xf>
    <xf numFmtId="166" fontId="11" fillId="9" borderId="12" xfId="34" applyFont="true" applyBorder="true" applyAlignment="true" applyProtection="true">
      <alignment horizontal="left" vertical="center" textRotation="0" wrapText="true" indent="0" shrinkToFit="false"/>
      <protection locked="true" hidden="false"/>
    </xf>
    <xf numFmtId="166" fontId="7" fillId="0" borderId="46" xfId="34" applyFont="true" applyBorder="true" applyAlignment="true" applyProtection="false">
      <alignment horizontal="left" vertical="center" textRotation="0" wrapText="true" indent="0" shrinkToFit="false"/>
      <protection locked="true" hidden="false"/>
    </xf>
    <xf numFmtId="166" fontId="11" fillId="9" borderId="30" xfId="34" applyFont="true" applyBorder="true" applyAlignment="true" applyProtection="true">
      <alignment horizontal="left" vertical="center" textRotation="0" wrapText="true" indent="0" shrinkToFit="false"/>
      <protection locked="true" hidden="false"/>
    </xf>
    <xf numFmtId="166" fontId="7" fillId="0" borderId="16" xfId="34" applyFont="true" applyBorder="true" applyAlignment="true" applyProtection="false">
      <alignment horizontal="right" vertical="center" textRotation="0" wrapText="false" indent="0" shrinkToFit="false"/>
      <protection locked="true" hidden="false"/>
    </xf>
    <xf numFmtId="164" fontId="4" fillId="9" borderId="118" xfId="34" applyFont="true" applyBorder="true" applyAlignment="true" applyProtection="true">
      <alignment horizontal="center"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false" indent="0" shrinkToFit="false"/>
      <protection locked="true" hidden="false"/>
    </xf>
    <xf numFmtId="166" fontId="7" fillId="0" borderId="14" xfId="0" applyFont="true" applyBorder="true" applyAlignment="true" applyProtection="true">
      <alignment horizontal="right" vertical="center" textRotation="0" wrapText="false" indent="0" shrinkToFit="false"/>
      <protection locked="true" hidden="false"/>
    </xf>
    <xf numFmtId="173" fontId="19" fillId="0" borderId="0" xfId="0" applyFont="true" applyBorder="true" applyAlignment="true" applyProtection="false">
      <alignment horizontal="general" vertical="center" textRotation="0" wrapText="tru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56" fillId="0" borderId="0" xfId="0" applyFont="true" applyBorder="true" applyAlignment="true" applyProtection="false">
      <alignment horizontal="general" vertical="center" textRotation="0" wrapText="true" indent="0" shrinkToFit="false"/>
      <protection locked="true" hidden="false"/>
    </xf>
    <xf numFmtId="165" fontId="47" fillId="9" borderId="26" xfId="34" applyFont="true" applyBorder="true" applyAlignment="true" applyProtection="false">
      <alignment horizontal="left" vertical="center" textRotation="0" wrapText="false" indent="0" shrinkToFit="false"/>
      <protection locked="true" hidden="false"/>
    </xf>
    <xf numFmtId="173" fontId="11" fillId="9" borderId="20" xfId="34" applyFont="true" applyBorder="true" applyAlignment="true" applyProtection="false">
      <alignment horizontal="left" vertical="center" textRotation="0" wrapText="true" indent="0" shrinkToFit="false"/>
      <protection locked="true" hidden="false"/>
    </xf>
    <xf numFmtId="173" fontId="11" fillId="9" borderId="27" xfId="34"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4" applyFont="true" applyBorder="true" applyAlignment="true" applyProtection="false">
      <alignment horizontal="general" vertical="center" textRotation="0" wrapText="true" indent="0" shrinkToFit="false"/>
      <protection locked="true" hidden="false"/>
    </xf>
    <xf numFmtId="166" fontId="4" fillId="9" borderId="3" xfId="34" applyFont="true" applyBorder="true" applyAlignment="true" applyProtection="false">
      <alignment horizontal="center" vertical="center" textRotation="0" wrapText="false" indent="0" shrinkToFit="false"/>
      <protection locked="true" hidden="false"/>
    </xf>
    <xf numFmtId="165" fontId="4" fillId="9" borderId="34" xfId="34" applyFont="true" applyBorder="true" applyAlignment="true" applyProtection="false">
      <alignment horizontal="center" vertical="center" textRotation="0" wrapText="false" indent="0" shrinkToFit="false"/>
      <protection locked="true" hidden="false"/>
    </xf>
    <xf numFmtId="165" fontId="4" fillId="9" borderId="37" xfId="34" applyFont="true" applyBorder="true" applyAlignment="true" applyProtection="false">
      <alignment horizontal="left" vertical="center" textRotation="0" wrapText="false" indent="0" shrinkToFit="false"/>
      <protection locked="true" hidden="false"/>
    </xf>
    <xf numFmtId="165" fontId="65" fillId="9" borderId="22"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2"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6" shrinkToFit="false"/>
      <protection locked="true" hidden="false"/>
    </xf>
    <xf numFmtId="165" fontId="7" fillId="9" borderId="37" xfId="34" applyFont="true" applyBorder="true" applyAlignment="true" applyProtection="false">
      <alignment horizontal="left" vertical="center" textRotation="0" wrapText="true" indent="6" shrinkToFit="false"/>
      <protection locked="true" hidden="false"/>
    </xf>
    <xf numFmtId="165" fontId="4" fillId="9" borderId="26" xfId="34" applyFont="true" applyBorder="true" applyAlignment="true" applyProtection="false">
      <alignment horizontal="general" vertical="center" textRotation="0" wrapText="false" indent="0" shrinkToFit="false"/>
      <protection locked="true" hidden="false"/>
    </xf>
    <xf numFmtId="165" fontId="65" fillId="9" borderId="1"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left" vertical="center" textRotation="0" wrapText="false" indent="0" shrinkToFit="false"/>
      <protection locked="true" hidden="false"/>
    </xf>
    <xf numFmtId="165" fontId="7" fillId="9" borderId="39" xfId="34" applyFont="true" applyBorder="true" applyAlignment="true" applyProtection="false">
      <alignment horizontal="left" vertical="center" textRotation="0" wrapText="false" indent="2" shrinkToFit="false"/>
      <protection locked="true" hidden="false"/>
    </xf>
    <xf numFmtId="165" fontId="65" fillId="9" borderId="3" xfId="34" applyFont="true" applyBorder="true" applyAlignment="true" applyProtection="true">
      <alignment horizontal="right" vertical="center" textRotation="0" wrapText="false" indent="0" shrinkToFit="false"/>
      <protection locked="true" hidden="false"/>
    </xf>
    <xf numFmtId="169" fontId="7" fillId="9" borderId="15" xfId="34" applyFont="true" applyBorder="true" applyAlignment="true" applyProtection="true">
      <alignment horizontal="left" vertical="center" textRotation="0" wrapText="false" indent="2" shrinkToFit="false"/>
      <protection locked="true" hidden="false"/>
    </xf>
    <xf numFmtId="164" fontId="7" fillId="0" borderId="25"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general" vertical="center" textRotation="0" wrapText="true" indent="0" shrinkToFit="false"/>
      <protection locked="true" hidden="false"/>
    </xf>
    <xf numFmtId="165" fontId="7" fillId="0" borderId="37" xfId="34" applyFont="true" applyBorder="true" applyAlignment="true" applyProtection="false">
      <alignment horizontal="right" vertical="center" textRotation="0" wrapText="false" indent="0" shrinkToFit="false"/>
      <protection locked="true" hidden="false"/>
    </xf>
    <xf numFmtId="165" fontId="65" fillId="9" borderId="78" xfId="34" applyFont="true" applyBorder="true" applyAlignment="true" applyProtection="true">
      <alignment horizontal="right" vertical="center" textRotation="0" wrapText="false" indent="0" shrinkToFit="false"/>
      <protection locked="true" hidden="false"/>
    </xf>
    <xf numFmtId="165" fontId="7" fillId="0" borderId="85" xfId="34" applyFont="true" applyBorder="true" applyAlignment="true" applyProtection="false">
      <alignment horizontal="right" vertical="center" textRotation="0" wrapText="false" indent="0" shrinkToFit="false"/>
      <protection locked="true" hidden="false"/>
    </xf>
    <xf numFmtId="165" fontId="4" fillId="9" borderId="72" xfId="34" applyFont="true" applyBorder="true" applyAlignment="true" applyProtection="false">
      <alignment horizontal="left" vertical="center" textRotation="0" wrapText="false" indent="0" shrinkToFit="false"/>
      <protection locked="true" hidden="false"/>
    </xf>
    <xf numFmtId="165" fontId="4" fillId="9" borderId="39" xfId="34" applyFont="true" applyBorder="true" applyAlignment="true" applyProtection="false">
      <alignment horizontal="left" vertical="center" textRotation="0" wrapText="false" indent="0" shrinkToFit="false"/>
      <protection locked="true" hidden="false"/>
    </xf>
    <xf numFmtId="165" fontId="4" fillId="9" borderId="43" xfId="34" applyFont="true" applyBorder="true" applyAlignment="true" applyProtection="false">
      <alignment horizontal="center" vertical="center" textRotation="0" wrapText="true" indent="0" shrinkToFit="false"/>
      <protection locked="true" hidden="false"/>
    </xf>
    <xf numFmtId="165" fontId="4" fillId="9" borderId="91" xfId="34" applyFont="true" applyBorder="true" applyAlignment="true" applyProtection="false">
      <alignment horizontal="center" vertical="center" textRotation="0" wrapText="false" indent="0" shrinkToFit="false"/>
      <protection locked="true" hidden="false"/>
    </xf>
    <xf numFmtId="165" fontId="65" fillId="9" borderId="93" xfId="34" applyFont="true" applyBorder="true" applyAlignment="true" applyProtection="true">
      <alignment horizontal="right" vertical="center" textRotation="0" wrapText="false" indent="0" shrinkToFit="false"/>
      <protection locked="true" hidden="false"/>
    </xf>
    <xf numFmtId="165" fontId="7" fillId="9" borderId="31" xfId="34" applyFont="true" applyBorder="true" applyAlignment="true" applyProtection="true">
      <alignment horizontal="right" vertical="center" textRotation="0" wrapText="false" indent="0" shrinkToFit="false"/>
      <protection locked="true" hidden="false"/>
    </xf>
    <xf numFmtId="165" fontId="65" fillId="9" borderId="31" xfId="34" applyFont="true" applyBorder="true" applyAlignment="true" applyProtection="true">
      <alignment horizontal="right" vertical="center" textRotation="0" wrapText="false" indent="0" shrinkToFit="false"/>
      <protection locked="true" hidden="false"/>
    </xf>
    <xf numFmtId="165" fontId="65" fillId="9" borderId="43" xfId="34" applyFont="true" applyBorder="true" applyAlignment="true" applyProtection="true">
      <alignment horizontal="right" vertical="center" textRotation="0" wrapText="false" indent="0" shrinkToFit="false"/>
      <protection locked="true" hidden="false"/>
    </xf>
    <xf numFmtId="165" fontId="65" fillId="9" borderId="79" xfId="34" applyFont="true" applyBorder="true" applyAlignment="true" applyProtection="true">
      <alignment horizontal="right" vertical="center" textRotation="0" wrapText="false" indent="0" shrinkToFit="false"/>
      <protection locked="true" hidden="false"/>
    </xf>
    <xf numFmtId="165" fontId="4" fillId="9" borderId="90" xfId="34" applyFont="true" applyBorder="true" applyAlignment="true" applyProtection="false">
      <alignment horizontal="left" vertical="center" textRotation="0" wrapText="true" indent="0" shrinkToFit="false"/>
      <protection locked="true" hidden="false"/>
    </xf>
    <xf numFmtId="165" fontId="4" fillId="9" borderId="2" xfId="34" applyFont="true" applyBorder="true" applyAlignment="true" applyProtection="false">
      <alignment horizontal="general" vertical="center" textRotation="0" wrapText="false" indent="0" shrinkToFit="false"/>
      <protection locked="true" hidden="false"/>
    </xf>
    <xf numFmtId="165" fontId="7" fillId="9" borderId="3"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left" vertical="center" textRotation="0" wrapText="false" indent="2" shrinkToFit="false"/>
      <protection locked="true" hidden="false"/>
    </xf>
    <xf numFmtId="165" fontId="7" fillId="9" borderId="13" xfId="34" applyFont="true" applyBorder="true" applyAlignment="true" applyProtection="false">
      <alignment horizontal="left" vertical="center" textRotation="0" wrapText="false" indent="6" shrinkToFit="false"/>
      <protection locked="true" hidden="false"/>
    </xf>
    <xf numFmtId="165" fontId="4" fillId="9" borderId="2" xfId="34" applyFont="true" applyBorder="true" applyAlignment="true" applyProtection="false">
      <alignment horizontal="left" vertical="center" textRotation="0" wrapText="false" indent="0" shrinkToFit="false"/>
      <protection locked="true" hidden="false"/>
    </xf>
    <xf numFmtId="165" fontId="65" fillId="3" borderId="78" xfId="34" applyFont="true" applyBorder="true" applyAlignment="true" applyProtection="true">
      <alignment horizontal="right" vertical="center" textRotation="0" wrapText="false" indent="0" shrinkToFit="false"/>
      <protection locked="true" hidden="false"/>
    </xf>
    <xf numFmtId="165" fontId="65" fillId="9" borderId="35" xfId="34" applyFont="true" applyBorder="true" applyAlignment="true" applyProtection="true">
      <alignment horizontal="right" vertical="center" textRotation="0" wrapText="false" indent="0" shrinkToFit="false"/>
      <protection locked="true" hidden="false"/>
    </xf>
    <xf numFmtId="165" fontId="4" fillId="9" borderId="2" xfId="34" applyFont="true" applyBorder="true" applyAlignment="true" applyProtection="false">
      <alignment horizontal="general" vertical="center" textRotation="0" wrapText="true" indent="0" shrinkToFit="false"/>
      <protection locked="true" hidden="false"/>
    </xf>
    <xf numFmtId="165" fontId="4" fillId="9" borderId="13" xfId="34" applyFont="true" applyBorder="true" applyAlignment="true" applyProtection="false">
      <alignment horizontal="left" vertical="center" textRotation="0" wrapText="false" indent="0" shrinkToFit="false"/>
      <protection locked="true" hidden="false"/>
    </xf>
    <xf numFmtId="165" fontId="4" fillId="9" borderId="24" xfId="34" applyFont="true" applyBorder="true" applyAlignment="true" applyProtection="false">
      <alignment horizontal="left" vertical="center" textRotation="0" wrapText="false" indent="0" shrinkToFit="false"/>
      <protection locked="true" hidden="false"/>
    </xf>
    <xf numFmtId="165" fontId="7" fillId="3" borderId="25" xfId="34" applyFont="true" applyBorder="true" applyAlignment="false" applyProtection="false">
      <alignment horizontal="general" vertical="bottom" textRotation="0" wrapText="false" indent="0" shrinkToFit="false"/>
      <protection locked="true" hidden="false"/>
    </xf>
    <xf numFmtId="165" fontId="7" fillId="9" borderId="43" xfId="34" applyFont="true" applyBorder="true" applyAlignment="true" applyProtection="true">
      <alignment horizontal="right" vertical="center" textRotation="0" wrapText="false" indent="0" shrinkToFit="false"/>
      <protection locked="true" hidden="false"/>
    </xf>
    <xf numFmtId="165" fontId="65" fillId="3" borderId="79" xfId="34" applyFont="true" applyBorder="true" applyAlignment="true" applyProtection="true">
      <alignment horizontal="right" vertical="center" textRotation="0" wrapText="false" indent="0" shrinkToFit="false"/>
      <protection locked="true" hidden="false"/>
    </xf>
    <xf numFmtId="165" fontId="65" fillId="9" borderId="65" xfId="34" applyFont="true" applyBorder="true" applyAlignment="true" applyProtection="true">
      <alignment horizontal="right" vertical="center" textRotation="0" wrapText="false" indent="0" shrinkToFit="false"/>
      <protection locked="true" hidden="false"/>
    </xf>
    <xf numFmtId="165" fontId="14" fillId="3" borderId="43" xfId="34" applyFont="true" applyBorder="true" applyAlignment="true" applyProtection="true">
      <alignment horizontal="right" vertical="center" textRotation="0" wrapText="false" indent="0" shrinkToFit="false"/>
      <protection locked="true" hidden="false"/>
    </xf>
    <xf numFmtId="165" fontId="4" fillId="9" borderId="90" xfId="34" applyFont="true" applyBorder="true" applyAlignment="true" applyProtection="false">
      <alignment horizontal="center" vertical="center" textRotation="0" wrapText="true" indent="0" shrinkToFit="false"/>
      <protection locked="true" hidden="false"/>
    </xf>
    <xf numFmtId="169" fontId="14" fillId="9" borderId="90" xfId="34" applyFont="true" applyBorder="true" applyAlignment="true" applyProtection="true">
      <alignment horizontal="left" vertical="center" textRotation="0" wrapText="true" indent="0" shrinkToFit="false"/>
      <protection locked="true" hidden="false"/>
    </xf>
    <xf numFmtId="166" fontId="14" fillId="9" borderId="3" xfId="34" applyFont="true" applyBorder="true" applyAlignment="true" applyProtection="true">
      <alignment horizontal="center" vertical="center" textRotation="0" wrapText="false" indent="0" shrinkToFit="false"/>
      <protection locked="true" hidden="false"/>
    </xf>
    <xf numFmtId="169" fontId="14" fillId="9" borderId="87" xfId="34" applyFont="true" applyBorder="true" applyAlignment="true" applyProtection="true">
      <alignment horizontal="general" vertical="center" textRotation="0" wrapText="true" indent="0" shrinkToFit="false"/>
      <protection locked="true" hidden="false"/>
    </xf>
    <xf numFmtId="165" fontId="4" fillId="9" borderId="89" xfId="34" applyFont="true" applyBorder="true" applyAlignment="true" applyProtection="false">
      <alignment horizontal="general" vertical="center" textRotation="0" wrapText="false" indent="0" shrinkToFit="false"/>
      <protection locked="true" hidden="false"/>
    </xf>
    <xf numFmtId="169" fontId="11" fillId="9" borderId="12"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0" shrinkToFit="false"/>
      <protection locked="true" hidden="false"/>
    </xf>
    <xf numFmtId="169" fontId="11" fillId="9" borderId="15"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true" indent="0" shrinkToFit="false"/>
      <protection locked="true" hidden="false"/>
    </xf>
    <xf numFmtId="169" fontId="11" fillId="0"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false">
      <alignment horizontal="right" vertical="center" textRotation="0" wrapText="false" indent="0" shrinkToFit="false"/>
      <protection locked="true" hidden="false"/>
    </xf>
    <xf numFmtId="169" fontId="14" fillId="9" borderId="10" xfId="34" applyFont="true" applyBorder="true" applyAlignment="true" applyProtection="true">
      <alignment horizontal="general" vertical="center" textRotation="0" wrapText="true" indent="0" shrinkToFit="false"/>
      <protection locked="true" hidden="false"/>
    </xf>
    <xf numFmtId="165" fontId="4" fillId="9" borderId="78" xfId="34" applyFont="true" applyBorder="true" applyAlignment="true" applyProtection="true">
      <alignment horizontal="right" vertical="center" textRotation="0" wrapText="false" indent="0" shrinkToFit="false"/>
      <protection locked="true" hidden="false"/>
    </xf>
    <xf numFmtId="169" fontId="11" fillId="9"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73" fontId="14" fillId="9" borderId="43" xfId="34" applyFont="true" applyBorder="true" applyAlignment="true" applyProtection="true">
      <alignment horizontal="center" vertical="center" textRotation="0" wrapText="true" indent="0" shrinkToFit="false"/>
      <protection locked="true" hidden="false"/>
    </xf>
    <xf numFmtId="169" fontId="14" fillId="9" borderId="91" xfId="34" applyFont="true" applyBorder="true" applyAlignment="true" applyProtection="true">
      <alignment horizontal="center" vertical="center" textRotation="0" wrapText="false" indent="0" shrinkToFit="false"/>
      <protection locked="true" hidden="false"/>
    </xf>
    <xf numFmtId="165" fontId="4" fillId="9" borderId="108" xfId="34" applyFont="true" applyBorder="true" applyAlignment="true" applyProtection="false">
      <alignment horizontal="general"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false" indent="0" shrinkToFit="false"/>
      <protection locked="true" hidden="false"/>
    </xf>
    <xf numFmtId="165" fontId="7" fillId="0" borderId="68" xfId="34" applyFont="true" applyBorder="true" applyAlignment="true" applyProtection="false">
      <alignment horizontal="right" vertical="center" textRotation="0" wrapText="false" indent="0" shrinkToFit="false"/>
      <protection locked="true" hidden="false"/>
    </xf>
    <xf numFmtId="165" fontId="4" fillId="9" borderId="79" xfId="34" applyFont="true" applyBorder="true" applyAlignment="true" applyProtection="true">
      <alignment horizontal="right" vertical="center" textRotation="0" wrapText="fals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true" indent="0" shrinkToFit="false"/>
      <protection locked="true" hidden="false"/>
    </xf>
    <xf numFmtId="165" fontId="7" fillId="9" borderId="13" xfId="34" applyFont="true" applyBorder="true" applyAlignment="true" applyProtection="false">
      <alignment horizontal="general" vertical="center" textRotation="0" wrapText="false" indent="0" shrinkToFit="false"/>
      <protection locked="true" hidden="false"/>
    </xf>
    <xf numFmtId="165" fontId="4" fillId="9" borderId="18" xfId="34" applyFont="true" applyBorder="true" applyAlignment="true" applyProtection="false">
      <alignment horizontal="general" vertical="center" textRotation="0" wrapText="true" indent="0" shrinkToFit="false"/>
      <protection locked="true" hidden="false"/>
    </xf>
    <xf numFmtId="165" fontId="4" fillId="9" borderId="24" xfId="34" applyFont="true" applyBorder="true" applyAlignment="true" applyProtection="false">
      <alignment horizontal="general" vertical="center" textRotation="0" wrapText="tru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7" fillId="9" borderId="15" xfId="34" applyFont="true" applyBorder="true" applyAlignment="true" applyProtection="false">
      <alignment horizontal="general"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5" fontId="16" fillId="0" borderId="0" xfId="34" applyFont="true" applyBorder="false" applyAlignment="true" applyProtection="false">
      <alignment horizontal="left" vertical="center" textRotation="0" wrapText="false" indent="0" shrinkToFit="false"/>
      <protection locked="true" hidden="false"/>
    </xf>
    <xf numFmtId="165" fontId="7" fillId="9" borderId="31" xfId="34" applyFont="true" applyBorder="true" applyAlignment="true" applyProtection="false">
      <alignment horizontal="right" vertical="center" textRotation="0" wrapText="false" indent="0" shrinkToFit="false"/>
      <protection locked="true" hidden="false"/>
    </xf>
    <xf numFmtId="165" fontId="65" fillId="9" borderId="43" xfId="34" applyFont="true" applyBorder="true" applyAlignment="true" applyProtection="false">
      <alignment horizontal="right" vertical="center" textRotation="0" wrapText="false" indent="0" shrinkToFit="false"/>
      <protection locked="true" hidden="false"/>
    </xf>
    <xf numFmtId="165" fontId="65" fillId="9" borderId="41" xfId="34" applyFont="true" applyBorder="true" applyAlignment="true" applyProtection="false">
      <alignment horizontal="right" vertical="center" textRotation="0" wrapText="false" indent="0" shrinkToFit="false"/>
      <protection locked="true" hidden="false"/>
    </xf>
    <xf numFmtId="165" fontId="7" fillId="9" borderId="77" xfId="34" applyFont="true" applyBorder="true" applyAlignment="true" applyProtection="false">
      <alignment horizontal="right" vertical="center" textRotation="0" wrapText="false" indent="0" shrinkToFit="false"/>
      <protection locked="true" hidden="false"/>
    </xf>
    <xf numFmtId="169" fontId="14" fillId="9" borderId="26" xfId="34" applyFont="true" applyBorder="true" applyAlignment="true" applyProtection="false">
      <alignment horizontal="general" vertical="center" textRotation="0" wrapText="false" indent="0" shrinkToFit="false"/>
      <protection locked="true" hidden="false"/>
    </xf>
    <xf numFmtId="169" fontId="11" fillId="9" borderId="20" xfId="34" applyFont="true" applyBorder="true" applyAlignment="true" applyProtection="false">
      <alignment horizontal="general" vertical="center" textRotation="0" wrapText="false" indent="0" shrinkToFit="false"/>
      <protection locked="true" hidden="false"/>
    </xf>
    <xf numFmtId="165" fontId="7" fillId="9" borderId="27" xfId="34" applyFont="true" applyBorder="true" applyAlignment="true" applyProtection="false">
      <alignment horizontal="general" vertical="center" textRotation="0" wrapText="false" indent="0" shrinkToFit="false"/>
      <protection locked="true" hidden="false"/>
    </xf>
    <xf numFmtId="169" fontId="11" fillId="9" borderId="47" xfId="0" applyFont="true" applyBorder="true" applyAlignment="true" applyProtection="false">
      <alignment horizontal="general" vertical="center" textRotation="0" wrapText="true" indent="0" shrinkToFit="false"/>
      <protection locked="true" hidden="false"/>
    </xf>
    <xf numFmtId="165" fontId="7" fillId="9" borderId="28" xfId="34" applyFont="true" applyBorder="true" applyAlignment="true" applyProtection="false">
      <alignment horizontal="left" vertical="center" textRotation="0" wrapText="true" indent="0" shrinkToFit="false"/>
      <protection locked="true" hidden="false"/>
    </xf>
    <xf numFmtId="164" fontId="7" fillId="0" borderId="0" xfId="35" applyFont="true" applyBorder="true" applyAlignment="true" applyProtection="true">
      <alignment horizontal="general" vertical="bottom" textRotation="0" wrapText="false" indent="0" shrinkToFit="false"/>
      <protection locked="true" hidden="false"/>
    </xf>
    <xf numFmtId="164" fontId="7" fillId="0" borderId="0" xfId="35" applyFont="true" applyBorder="false" applyAlignment="true" applyProtection="true">
      <alignment horizontal="left" vertical="bottom" textRotation="0" wrapText="false" indent="0" shrinkToFit="false"/>
      <protection locked="false" hidden="false"/>
    </xf>
    <xf numFmtId="165" fontId="7" fillId="0" borderId="0" xfId="34" applyFont="true" applyBorder="false" applyAlignment="false" applyProtection="false">
      <alignment horizontal="general" vertical="bottom" textRotation="0" wrapText="false" indent="0" shrinkToFit="false"/>
      <protection locked="true" hidden="false"/>
    </xf>
    <xf numFmtId="164" fontId="7" fillId="0" borderId="0" xfId="35" applyFont="true" applyBorder="fals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Standard 2" xfId="34"/>
    <cellStyle name="Обычный_CRF Software v1.20" xfId="3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externalLink" Target="externalLinks/externalLink1.xml"/><Relationship Id="rId86" Type="http://schemas.openxmlformats.org/officeDocument/2006/relationships/externalLink" Target="externalLinks/externalLink2.xml"/><Relationship Id="rId8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_CRF/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_CRF/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4.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6.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row r="81" customFormat="false" ht="12.75" hidden="false" customHeight="false" outlineLevel="0" collapsed="false">
      <c r="A81" s="2" t="s">
        <v>78</v>
      </c>
    </row>
    <row r="82" customFormat="false" ht="12.75" hidden="false" customHeight="false" outlineLevel="0" collapsed="false">
      <c r="A82" s="2" t="s">
        <v>79</v>
      </c>
    </row>
    <row r="83" customFormat="false" ht="12.75" hidden="false" customHeight="false" outlineLevel="0" collapsed="false">
      <c r="A83" s="2" t="s">
        <v>80</v>
      </c>
    </row>
    <row r="84" customFormat="false" ht="12.75" hidden="false" customHeight="false" outlineLevel="0" collapsed="false">
      <c r="A84" s="2" t="s">
        <v>81</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1.3!A1" display="• Table10s1.3"/>
    <hyperlink ref="A73" location="Table10s2!A1" display="• Table10s2"/>
    <hyperlink ref="A74" location="Table10s2.2!A1" display="• Table10s2.2"/>
    <hyperlink ref="A75" location="Table10s2.3!A1" display="• Table10s2.3"/>
    <hyperlink ref="A76" location="Table10s3!A1" display="• Table10s3"/>
    <hyperlink ref="A77" location="Table10s3.2!A1" display="• Table10s3.2"/>
    <hyperlink ref="A78" location="Table10s3.3!A1" display="• Table10s3.3"/>
    <hyperlink ref="A79" location="Table10s4!A1" display="• Table10s4"/>
    <hyperlink ref="A80" location="Table10s4.2!A1" display="• Table10s4.2"/>
    <hyperlink ref="A81" location="Table10s4.3!A1" display="• Table10s4.3"/>
    <hyperlink ref="A82" location="Table10s5!A1" display="• Table10s5"/>
    <hyperlink ref="A83" location="Table10s5.2!A1" display="• Table10s5.2"/>
    <hyperlink ref="A84" location="Table10s5.3!A1" display="• Table10s5.3"/>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4</v>
      </c>
      <c r="J1" s="293"/>
      <c r="K1" s="293"/>
      <c r="L1" s="114" t="s">
        <v>83</v>
      </c>
    </row>
    <row r="2" customFormat="false" ht="15.75" hidden="false" customHeight="true" outlineLevel="0" collapsed="false">
      <c r="A2" s="4" t="s">
        <v>335</v>
      </c>
      <c r="J2" s="293"/>
      <c r="K2" s="293"/>
      <c r="L2" s="114" t="s">
        <v>85</v>
      </c>
    </row>
    <row r="3" customFormat="false" ht="15.75" hidden="false" customHeight="true" outlineLevel="0" collapsed="false">
      <c r="A3" s="4" t="s">
        <v>228</v>
      </c>
      <c r="H3" s="114"/>
      <c r="J3" s="293"/>
      <c r="K3" s="293"/>
      <c r="L3" s="114" t="s">
        <v>86</v>
      </c>
    </row>
    <row r="4" customFormat="false" ht="15.75" hidden="false" customHeight="true" outlineLevel="0" collapsed="false">
      <c r="A4" s="294"/>
      <c r="B4" s="34"/>
      <c r="C4" s="34"/>
      <c r="D4" s="34"/>
      <c r="E4" s="295"/>
      <c r="F4" s="295"/>
      <c r="G4" s="295"/>
      <c r="H4" s="296"/>
      <c r="I4" s="297"/>
      <c r="J4" s="293"/>
      <c r="K4" s="293"/>
      <c r="L4" s="293"/>
    </row>
    <row r="5" customFormat="false" ht="16.5" hidden="false" customHeight="true" outlineLevel="0" collapsed="false">
      <c r="A5" s="298"/>
      <c r="B5" s="299"/>
      <c r="C5" s="299"/>
      <c r="D5" s="34"/>
      <c r="E5" s="34"/>
      <c r="F5" s="297"/>
      <c r="G5" s="296"/>
      <c r="H5" s="300" t="s">
        <v>336</v>
      </c>
      <c r="I5" s="300"/>
      <c r="J5" s="293"/>
      <c r="K5" s="293"/>
      <c r="L5" s="293"/>
    </row>
    <row r="6" customFormat="false" ht="24" hidden="false" customHeight="true" outlineLevel="0" collapsed="false">
      <c r="A6" s="301" t="s">
        <v>337</v>
      </c>
      <c r="B6" s="302" t="s">
        <v>338</v>
      </c>
      <c r="C6" s="302"/>
      <c r="D6" s="303" t="s">
        <v>339</v>
      </c>
      <c r="E6" s="304" t="s">
        <v>340</v>
      </c>
      <c r="F6" s="305"/>
      <c r="G6" s="306"/>
      <c r="H6" s="307" t="s">
        <v>341</v>
      </c>
      <c r="I6" s="308" t="s">
        <v>342</v>
      </c>
      <c r="J6" s="309"/>
      <c r="K6" s="310" t="s">
        <v>343</v>
      </c>
      <c r="L6" s="311" t="s">
        <v>344</v>
      </c>
    </row>
    <row r="7" customFormat="false" ht="24" hidden="false" customHeight="true" outlineLevel="0" collapsed="false">
      <c r="A7" s="312"/>
      <c r="B7" s="313" t="s">
        <v>345</v>
      </c>
      <c r="C7" s="313" t="s">
        <v>346</v>
      </c>
      <c r="D7" s="313" t="s">
        <v>347</v>
      </c>
      <c r="E7" s="314" t="s">
        <v>348</v>
      </c>
      <c r="F7" s="297"/>
      <c r="G7" s="306"/>
      <c r="H7" s="307"/>
      <c r="I7" s="315" t="s">
        <v>349</v>
      </c>
      <c r="J7" s="293"/>
      <c r="K7" s="310"/>
      <c r="L7" s="316" t="s">
        <v>350</v>
      </c>
    </row>
    <row r="8" customFormat="false" ht="14.25" hidden="false" customHeight="true" outlineLevel="0" collapsed="false">
      <c r="A8" s="317"/>
      <c r="B8" s="318" t="s">
        <v>171</v>
      </c>
      <c r="C8" s="319"/>
      <c r="D8" s="318" t="s">
        <v>351</v>
      </c>
      <c r="E8" s="320" t="s">
        <v>352</v>
      </c>
      <c r="F8" s="297"/>
      <c r="G8" s="306"/>
      <c r="H8" s="321" t="s">
        <v>353</v>
      </c>
      <c r="I8" s="315"/>
      <c r="J8" s="293"/>
      <c r="K8" s="322" t="s">
        <v>95</v>
      </c>
      <c r="L8" s="316"/>
    </row>
    <row r="9" customFormat="false" ht="14.25" hidden="false" customHeight="true" outlineLevel="0" collapsed="false">
      <c r="A9" s="323" t="s">
        <v>354</v>
      </c>
      <c r="B9" s="324" t="s">
        <v>141</v>
      </c>
      <c r="C9" s="325" t="s">
        <v>141</v>
      </c>
      <c r="D9" s="326" t="s">
        <v>141</v>
      </c>
      <c r="E9" s="327" t="s">
        <v>141</v>
      </c>
      <c r="F9" s="328"/>
      <c r="G9" s="329"/>
      <c r="H9" s="330" t="s">
        <v>141</v>
      </c>
      <c r="I9" s="331" t="s">
        <v>126</v>
      </c>
      <c r="J9" s="293"/>
      <c r="K9" s="332" t="s">
        <v>141</v>
      </c>
      <c r="L9" s="333" t="s">
        <v>355</v>
      </c>
    </row>
    <row r="10" customFormat="false" ht="12" hidden="false" customHeight="true" outlineLevel="0" collapsed="false">
      <c r="A10" s="323" t="s">
        <v>275</v>
      </c>
      <c r="B10" s="324" t="n">
        <v>2079.39041</v>
      </c>
      <c r="C10" s="325" t="n">
        <v>1</v>
      </c>
      <c r="D10" s="334" t="n">
        <v>19.9909090905156</v>
      </c>
      <c r="E10" s="327" t="n">
        <v>41.56890465</v>
      </c>
      <c r="F10" s="328"/>
      <c r="G10" s="329"/>
      <c r="H10" s="330" t="n">
        <v>152.41931705</v>
      </c>
      <c r="I10" s="335" t="s">
        <v>102</v>
      </c>
      <c r="J10" s="293"/>
      <c r="K10" s="332" t="s">
        <v>102</v>
      </c>
      <c r="L10" s="333" t="s">
        <v>102</v>
      </c>
    </row>
    <row r="11" customFormat="false" ht="12" hidden="false" customHeight="true" outlineLevel="0" collapsed="false">
      <c r="A11" s="323" t="s">
        <v>274</v>
      </c>
      <c r="B11" s="324" t="n">
        <v>11876.98899</v>
      </c>
      <c r="C11" s="325" t="n">
        <v>1</v>
      </c>
      <c r="D11" s="334" t="n">
        <v>22.0090909084862</v>
      </c>
      <c r="E11" s="327" t="n">
        <v>261.4017304</v>
      </c>
      <c r="F11" s="328"/>
      <c r="G11" s="329"/>
      <c r="H11" s="330" t="n">
        <v>958.473011466667</v>
      </c>
      <c r="I11" s="335" t="s">
        <v>126</v>
      </c>
      <c r="J11" s="293"/>
      <c r="K11" s="332" t="s">
        <v>126</v>
      </c>
      <c r="L11" s="333" t="s">
        <v>126</v>
      </c>
    </row>
    <row r="12" customFormat="false" ht="12" hidden="false" customHeight="true" outlineLevel="0" collapsed="false">
      <c r="A12" s="336" t="s">
        <v>356</v>
      </c>
      <c r="B12" s="324" t="s">
        <v>102</v>
      </c>
      <c r="C12" s="325" t="s">
        <v>102</v>
      </c>
      <c r="D12" s="334" t="s">
        <v>102</v>
      </c>
      <c r="E12" s="327" t="s">
        <v>102</v>
      </c>
      <c r="F12" s="328"/>
      <c r="G12" s="329"/>
      <c r="H12" s="330" t="s">
        <v>102</v>
      </c>
      <c r="I12" s="335" t="s">
        <v>102</v>
      </c>
      <c r="J12" s="293"/>
      <c r="K12" s="332" t="s">
        <v>102</v>
      </c>
      <c r="L12" s="333" t="s">
        <v>102</v>
      </c>
    </row>
    <row r="13" customFormat="false" ht="13.5" hidden="false" customHeight="true" outlineLevel="0" collapsed="false">
      <c r="A13" s="323" t="s">
        <v>357</v>
      </c>
      <c r="B13" s="324" t="s">
        <v>102</v>
      </c>
      <c r="C13" s="325" t="s">
        <v>102</v>
      </c>
      <c r="D13" s="334" t="s">
        <v>102</v>
      </c>
      <c r="E13" s="327" t="s">
        <v>102</v>
      </c>
      <c r="F13" s="328"/>
      <c r="G13" s="329"/>
      <c r="H13" s="330" t="s">
        <v>102</v>
      </c>
      <c r="I13" s="335" t="s">
        <v>102</v>
      </c>
      <c r="J13" s="293"/>
      <c r="K13" s="332" t="s">
        <v>102</v>
      </c>
      <c r="L13" s="333" t="s">
        <v>102</v>
      </c>
    </row>
    <row r="14" customFormat="false" ht="13.5" hidden="false" customHeight="true" outlineLevel="0" collapsed="false">
      <c r="A14" s="323" t="s">
        <v>358</v>
      </c>
      <c r="B14" s="324" t="s">
        <v>102</v>
      </c>
      <c r="C14" s="325" t="s">
        <v>102</v>
      </c>
      <c r="D14" s="334" t="s">
        <v>102</v>
      </c>
      <c r="E14" s="327" t="s">
        <v>102</v>
      </c>
      <c r="F14" s="328"/>
      <c r="G14" s="329"/>
      <c r="H14" s="330" t="s">
        <v>102</v>
      </c>
      <c r="I14" s="335" t="s">
        <v>102</v>
      </c>
      <c r="J14" s="293"/>
      <c r="K14" s="332" t="s">
        <v>102</v>
      </c>
      <c r="L14" s="333" t="s">
        <v>102</v>
      </c>
    </row>
    <row r="15" customFormat="false" ht="13.5" hidden="false" customHeight="true" outlineLevel="0" collapsed="false">
      <c r="A15" s="323" t="s">
        <v>359</v>
      </c>
      <c r="B15" s="324" t="s">
        <v>141</v>
      </c>
      <c r="C15" s="325" t="s">
        <v>141</v>
      </c>
      <c r="D15" s="334" t="s">
        <v>141</v>
      </c>
      <c r="E15" s="327" t="s">
        <v>141</v>
      </c>
      <c r="F15" s="328"/>
      <c r="G15" s="329"/>
      <c r="H15" s="330" t="s">
        <v>141</v>
      </c>
      <c r="I15" s="335" t="s">
        <v>126</v>
      </c>
      <c r="J15" s="293"/>
      <c r="K15" s="332" t="s">
        <v>141</v>
      </c>
      <c r="L15" s="333" t="s">
        <v>355</v>
      </c>
    </row>
    <row r="16" customFormat="false" ht="13.5" hidden="false" customHeight="true" outlineLevel="0" collapsed="false">
      <c r="A16" s="323" t="s">
        <v>360</v>
      </c>
      <c r="B16" s="324" t="s">
        <v>102</v>
      </c>
      <c r="C16" s="325" t="s">
        <v>102</v>
      </c>
      <c r="D16" s="334" t="s">
        <v>102</v>
      </c>
      <c r="E16" s="327" t="s">
        <v>102</v>
      </c>
      <c r="F16" s="328"/>
      <c r="G16" s="329"/>
      <c r="H16" s="330" t="s">
        <v>102</v>
      </c>
      <c r="I16" s="335" t="s">
        <v>102</v>
      </c>
      <c r="J16" s="293"/>
      <c r="K16" s="332" t="s">
        <v>102</v>
      </c>
      <c r="L16" s="333" t="s">
        <v>102</v>
      </c>
    </row>
    <row r="17" customFormat="false" ht="12" hidden="false" customHeight="true" outlineLevel="0" collapsed="false">
      <c r="A17" s="323" t="s">
        <v>361</v>
      </c>
      <c r="B17" s="218"/>
      <c r="C17" s="218"/>
      <c r="D17" s="160"/>
      <c r="E17" s="337" t="n">
        <v>96.34786488</v>
      </c>
      <c r="F17" s="328"/>
      <c r="G17" s="338"/>
      <c r="H17" s="330"/>
      <c r="I17" s="339"/>
      <c r="J17" s="293"/>
      <c r="K17" s="340"/>
      <c r="L17" s="341"/>
    </row>
    <row r="18" customFormat="false" ht="12.75" hidden="false" customHeight="true" outlineLevel="0" collapsed="false">
      <c r="A18" s="342" t="s">
        <v>362</v>
      </c>
      <c r="B18" s="24" t="n">
        <v>6339.5706</v>
      </c>
      <c r="C18" s="24" t="n">
        <v>0.803974413</v>
      </c>
      <c r="D18" s="343" t="n">
        <v>18.903404385485</v>
      </c>
      <c r="E18" s="25" t="n">
        <v>96.34786488</v>
      </c>
      <c r="F18" s="328"/>
      <c r="G18" s="329"/>
      <c r="H18" s="344" t="n">
        <v>353.27550456</v>
      </c>
      <c r="I18" s="143" t="s">
        <v>126</v>
      </c>
      <c r="J18" s="293"/>
      <c r="K18" s="345" t="n">
        <v>83.763620949</v>
      </c>
      <c r="L18" s="346" t="s">
        <v>355</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47" t="s">
        <v>363</v>
      </c>
      <c r="B20" s="347"/>
      <c r="C20" s="347"/>
      <c r="D20" s="347"/>
      <c r="E20" s="348" t="n">
        <v>399.31849993</v>
      </c>
      <c r="F20" s="349"/>
      <c r="G20" s="329"/>
      <c r="H20" s="350" t="n">
        <v>1464.16783307667</v>
      </c>
      <c r="J20" s="295"/>
      <c r="K20" s="351" t="s">
        <v>364</v>
      </c>
      <c r="L20" s="351"/>
    </row>
    <row r="21" customFormat="false" ht="12.75" hidden="false" customHeight="true" outlineLevel="0" collapsed="false">
      <c r="A21" s="352" t="s">
        <v>365</v>
      </c>
      <c r="B21" s="352"/>
      <c r="C21" s="352"/>
      <c r="D21" s="352"/>
      <c r="E21" s="353" t="n">
        <v>23.4916018021318</v>
      </c>
      <c r="F21" s="349"/>
      <c r="G21" s="354"/>
      <c r="H21" s="355" t="n">
        <v>86.1358732744834</v>
      </c>
      <c r="J21" s="293"/>
      <c r="K21" s="351"/>
      <c r="L21" s="351"/>
    </row>
    <row r="22" customFormat="false" ht="13.5" hidden="false" customHeight="true" outlineLevel="0" collapsed="false">
      <c r="A22" s="356"/>
      <c r="B22" s="357"/>
      <c r="C22" s="357"/>
      <c r="D22" s="358"/>
      <c r="E22" s="359"/>
      <c r="F22" s="360"/>
      <c r="G22" s="361"/>
      <c r="H22" s="169"/>
      <c r="I22" s="169"/>
      <c r="J22" s="293"/>
      <c r="K22" s="351"/>
      <c r="L22" s="351"/>
    </row>
    <row r="23" customFormat="false" ht="13.5" hidden="false" customHeight="true" outlineLevel="0" collapsed="false">
      <c r="A23" s="362" t="s">
        <v>366</v>
      </c>
      <c r="B23" s="362"/>
      <c r="C23" s="362"/>
      <c r="D23" s="362"/>
      <c r="E23" s="362"/>
      <c r="F23" s="360"/>
      <c r="G23" s="363"/>
      <c r="H23" s="364" t="s">
        <v>367</v>
      </c>
      <c r="I23" s="363"/>
      <c r="J23" s="293"/>
      <c r="K23" s="351"/>
      <c r="L23" s="351"/>
    </row>
    <row r="24" customFormat="false" ht="17.25" hidden="false" customHeight="true" outlineLevel="0" collapsed="false">
      <c r="A24" s="362"/>
      <c r="B24" s="362"/>
      <c r="C24" s="362"/>
      <c r="D24" s="362"/>
      <c r="E24" s="362"/>
      <c r="F24" s="138"/>
      <c r="G24" s="363"/>
      <c r="J24" s="293"/>
      <c r="K24" s="351"/>
      <c r="L24" s="351"/>
    </row>
    <row r="25" customFormat="false" ht="12.75" hidden="false" customHeight="true" outlineLevel="0" collapsed="false">
      <c r="A25" s="170"/>
      <c r="B25" s="170"/>
      <c r="C25" s="170"/>
      <c r="D25" s="170"/>
      <c r="E25" s="170"/>
      <c r="F25" s="170"/>
      <c r="G25" s="170"/>
      <c r="J25" s="365"/>
      <c r="K25" s="351"/>
      <c r="L25" s="351"/>
    </row>
    <row r="26" customFormat="false" ht="12" hidden="false" customHeight="true" outlineLevel="0" collapsed="false">
      <c r="A26" s="366" t="s">
        <v>368</v>
      </c>
      <c r="B26" s="366"/>
      <c r="C26" s="366"/>
      <c r="D26" s="366"/>
      <c r="E26" s="366"/>
      <c r="F26" s="367"/>
      <c r="G26" s="367"/>
      <c r="H26" s="367"/>
      <c r="K26" s="351"/>
      <c r="L26" s="351"/>
    </row>
    <row r="27" customFormat="false" ht="39.75" hidden="false" customHeight="true" outlineLevel="0" collapsed="false">
      <c r="A27" s="368" t="s">
        <v>369</v>
      </c>
      <c r="B27" s="368"/>
      <c r="C27" s="368"/>
      <c r="D27" s="368"/>
      <c r="E27" s="368"/>
      <c r="F27" s="369"/>
      <c r="G27" s="369"/>
      <c r="H27" s="369"/>
      <c r="K27" s="351"/>
      <c r="L27" s="351"/>
    </row>
    <row r="28" customFormat="false" ht="27.75" hidden="false" customHeight="true" outlineLevel="0" collapsed="false">
      <c r="A28" s="176" t="s">
        <v>370</v>
      </c>
      <c r="B28" s="176"/>
      <c r="C28" s="176"/>
      <c r="D28" s="176"/>
      <c r="E28" s="176"/>
      <c r="F28" s="370"/>
      <c r="G28" s="370"/>
      <c r="H28" s="370"/>
    </row>
    <row r="29" customFormat="false" ht="12.75" hidden="false" customHeight="true" outlineLevel="0" collapsed="false">
      <c r="A29" s="371" t="s">
        <v>371</v>
      </c>
      <c r="B29" s="371"/>
      <c r="C29" s="371"/>
      <c r="D29" s="371"/>
      <c r="E29" s="371"/>
      <c r="F29" s="372"/>
      <c r="G29" s="293"/>
      <c r="H29" s="293"/>
    </row>
    <row r="30" customFormat="false" ht="12.75" hidden="false" customHeight="true" outlineLevel="0" collapsed="false">
      <c r="A30" s="371" t="s">
        <v>372</v>
      </c>
      <c r="B30" s="371"/>
      <c r="C30" s="371"/>
      <c r="D30" s="371"/>
      <c r="E30" s="371"/>
      <c r="F30" s="372"/>
      <c r="G30" s="293"/>
      <c r="H30" s="293"/>
    </row>
    <row r="31" customFormat="false" ht="25.5" hidden="false" customHeight="true" outlineLevel="0" collapsed="false">
      <c r="A31" s="291" t="s">
        <v>373</v>
      </c>
      <c r="B31" s="291"/>
      <c r="C31" s="291"/>
      <c r="D31" s="291"/>
      <c r="E31" s="291"/>
      <c r="F31" s="372"/>
      <c r="G31" s="293"/>
      <c r="H31" s="293"/>
    </row>
    <row r="32" customFormat="false" ht="12.75" hidden="false" customHeight="true" outlineLevel="0" collapsed="false">
      <c r="A32" s="32"/>
      <c r="B32" s="32"/>
      <c r="C32" s="32"/>
      <c r="D32" s="32"/>
      <c r="E32" s="32"/>
    </row>
    <row r="33" customFormat="false" ht="12.75" hidden="false" customHeight="true" outlineLevel="0" collapsed="false"/>
  </sheetData>
  <sheetProtection sheet="true" password="a57c" objects="true" scenarios="true"/>
  <mergeCells count="16">
    <mergeCell ref="B6:C6"/>
    <mergeCell ref="G6:G7"/>
    <mergeCell ref="H6:H7"/>
    <mergeCell ref="K6:K7"/>
    <mergeCell ref="I7:I8"/>
    <mergeCell ref="L7:L8"/>
    <mergeCell ref="A20:D20"/>
    <mergeCell ref="K20:L27"/>
    <mergeCell ref="A21:D21"/>
    <mergeCell ref="A23:E24"/>
    <mergeCell ref="A26:E26"/>
    <mergeCell ref="A27:E27"/>
    <mergeCell ref="A28:E28"/>
    <mergeCell ref="A29:E29"/>
    <mergeCell ref="A30:E30"/>
    <mergeCell ref="A31:E31"/>
  </mergeCells>
  <dataValidations count="1">
    <dataValidation allowBlank="true" errorStyle="stop" operator="between" showDropDown="false" showErrorMessage="true" showInputMessage="false" sqref="B32:L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4</v>
      </c>
      <c r="G1" s="114" t="s">
        <v>83</v>
      </c>
    </row>
    <row r="2" customFormat="false" ht="15.75" hidden="false" customHeight="true" outlineLevel="0" collapsed="false">
      <c r="A2" s="4" t="s">
        <v>375</v>
      </c>
      <c r="G2" s="114" t="s">
        <v>85</v>
      </c>
    </row>
    <row r="3" customFormat="false" ht="15.75" hidden="false" customHeight="true" outlineLevel="0" collapsed="false">
      <c r="A3" s="4" t="s">
        <v>228</v>
      </c>
      <c r="F3" s="114"/>
      <c r="G3" s="114" t="s">
        <v>86</v>
      </c>
    </row>
    <row r="4" customFormat="false" ht="12.75" hidden="false" customHeight="true" outlineLevel="0" collapsed="false"/>
    <row r="5" customFormat="false" ht="12" hidden="false" customHeight="true" outlineLevel="0" collapsed="false">
      <c r="A5" s="144" t="s">
        <v>376</v>
      </c>
      <c r="B5" s="373" t="s">
        <v>377</v>
      </c>
      <c r="C5" s="374" t="s">
        <v>378</v>
      </c>
      <c r="D5" s="374"/>
      <c r="E5" s="375" t="s">
        <v>167</v>
      </c>
      <c r="F5" s="375"/>
      <c r="G5" s="375"/>
    </row>
    <row r="6" customFormat="false" ht="15" hidden="false" customHeight="true" outlineLevel="0" collapsed="false">
      <c r="A6" s="263" t="s">
        <v>379</v>
      </c>
      <c r="B6" s="376" t="s">
        <v>380</v>
      </c>
      <c r="C6" s="376" t="s">
        <v>381</v>
      </c>
      <c r="D6" s="377" t="s">
        <v>382</v>
      </c>
      <c r="E6" s="376" t="s">
        <v>383</v>
      </c>
      <c r="F6" s="376"/>
      <c r="G6" s="378" t="s">
        <v>382</v>
      </c>
    </row>
    <row r="7" customFormat="false" ht="22.5" hidden="false" customHeight="true" outlineLevel="0" collapsed="false">
      <c r="A7" s="379"/>
      <c r="B7" s="376"/>
      <c r="C7" s="376"/>
      <c r="D7" s="377"/>
      <c r="E7" s="380" t="s">
        <v>384</v>
      </c>
      <c r="F7" s="381" t="s">
        <v>385</v>
      </c>
      <c r="G7" s="378"/>
    </row>
    <row r="8" customFormat="false" ht="12.75" hidden="false" customHeight="true" outlineLevel="0" collapsed="false">
      <c r="A8" s="382"/>
      <c r="B8" s="383" t="s">
        <v>386</v>
      </c>
      <c r="C8" s="383" t="s">
        <v>387</v>
      </c>
      <c r="D8" s="383"/>
      <c r="E8" s="384" t="s">
        <v>95</v>
      </c>
      <c r="F8" s="384"/>
      <c r="G8" s="384"/>
    </row>
    <row r="9" customFormat="false" ht="12.75" hidden="false" customHeight="true" outlineLevel="0" collapsed="false">
      <c r="A9" s="385" t="s">
        <v>388</v>
      </c>
      <c r="B9" s="100" t="s">
        <v>102</v>
      </c>
      <c r="C9" s="386"/>
      <c r="D9" s="386"/>
      <c r="E9" s="100" t="s">
        <v>102</v>
      </c>
      <c r="F9" s="100" t="s">
        <v>102</v>
      </c>
      <c r="G9" s="149" t="s">
        <v>102</v>
      </c>
    </row>
    <row r="10" customFormat="false" ht="13.5" hidden="false" customHeight="true" outlineLevel="0" collapsed="false">
      <c r="A10" s="387" t="s">
        <v>389</v>
      </c>
      <c r="B10" s="20" t="s">
        <v>102</v>
      </c>
      <c r="C10" s="100" t="s">
        <v>102</v>
      </c>
      <c r="D10" s="100" t="s">
        <v>102</v>
      </c>
      <c r="E10" s="100" t="s">
        <v>102</v>
      </c>
      <c r="F10" s="100" t="s">
        <v>102</v>
      </c>
      <c r="G10" s="149" t="s">
        <v>102</v>
      </c>
    </row>
    <row r="11" customFormat="false" ht="12" hidden="false" customHeight="true" outlineLevel="0" collapsed="false">
      <c r="A11" s="388" t="s">
        <v>390</v>
      </c>
      <c r="B11" s="232"/>
      <c r="C11" s="100" t="s">
        <v>102</v>
      </c>
      <c r="D11" s="100" t="s">
        <v>102</v>
      </c>
      <c r="E11" s="389" t="s">
        <v>102</v>
      </c>
      <c r="F11" s="389" t="s">
        <v>102</v>
      </c>
      <c r="G11" s="21" t="s">
        <v>102</v>
      </c>
    </row>
    <row r="12" customFormat="false" ht="12" hidden="false" customHeight="true" outlineLevel="0" collapsed="false">
      <c r="A12" s="388" t="s">
        <v>391</v>
      </c>
      <c r="B12" s="232"/>
      <c r="C12" s="100" t="s">
        <v>102</v>
      </c>
      <c r="D12" s="100" t="s">
        <v>102</v>
      </c>
      <c r="E12" s="389" t="s">
        <v>102</v>
      </c>
      <c r="F12" s="389" t="s">
        <v>102</v>
      </c>
      <c r="G12" s="21" t="s">
        <v>102</v>
      </c>
    </row>
    <row r="13" customFormat="false" ht="13.5" hidden="false" customHeight="true" outlineLevel="0" collapsed="false">
      <c r="A13" s="387" t="s">
        <v>392</v>
      </c>
      <c r="B13" s="20" t="s">
        <v>102</v>
      </c>
      <c r="C13" s="100" t="s">
        <v>102</v>
      </c>
      <c r="D13" s="100" t="s">
        <v>102</v>
      </c>
      <c r="E13" s="100" t="s">
        <v>102</v>
      </c>
      <c r="F13" s="100" t="s">
        <v>102</v>
      </c>
      <c r="G13" s="149" t="s">
        <v>102</v>
      </c>
    </row>
    <row r="14" customFormat="false" ht="12" hidden="false" customHeight="true" outlineLevel="0" collapsed="false">
      <c r="A14" s="388" t="s">
        <v>393</v>
      </c>
      <c r="B14" s="232"/>
      <c r="C14" s="100" t="s">
        <v>102</v>
      </c>
      <c r="D14" s="100" t="s">
        <v>102</v>
      </c>
      <c r="E14" s="389" t="s">
        <v>102</v>
      </c>
      <c r="F14" s="389" t="s">
        <v>102</v>
      </c>
      <c r="G14" s="21" t="s">
        <v>102</v>
      </c>
    </row>
    <row r="15" customFormat="false" ht="12.75" hidden="false" customHeight="true" outlineLevel="0" collapsed="false">
      <c r="A15" s="150" t="s">
        <v>394</v>
      </c>
      <c r="B15" s="237"/>
      <c r="C15" s="390" t="s">
        <v>102</v>
      </c>
      <c r="D15" s="390" t="s">
        <v>102</v>
      </c>
      <c r="E15" s="391" t="s">
        <v>102</v>
      </c>
      <c r="F15" s="392" t="s">
        <v>102</v>
      </c>
      <c r="G15" s="42" t="s">
        <v>102</v>
      </c>
    </row>
    <row r="16" customFormat="false" ht="12.75" hidden="false" customHeight="true" outlineLevel="0" collapsed="false">
      <c r="A16" s="393" t="s">
        <v>395</v>
      </c>
      <c r="B16" s="394" t="s">
        <v>102</v>
      </c>
      <c r="C16" s="395" t="s">
        <v>102</v>
      </c>
      <c r="D16" s="395" t="s">
        <v>102</v>
      </c>
      <c r="E16" s="394" t="s">
        <v>102</v>
      </c>
      <c r="F16" s="396" t="s">
        <v>102</v>
      </c>
      <c r="G16" s="397" t="s">
        <v>102</v>
      </c>
    </row>
    <row r="17" customFormat="false" ht="14.25" hidden="false" customHeight="true" outlineLevel="0" collapsed="false">
      <c r="A17" s="398" t="s">
        <v>396</v>
      </c>
      <c r="B17" s="232"/>
      <c r="C17" s="399"/>
      <c r="D17" s="400"/>
      <c r="E17" s="401" t="s">
        <v>126</v>
      </c>
      <c r="F17" s="87" t="s">
        <v>126</v>
      </c>
      <c r="G17" s="149" t="s">
        <v>126</v>
      </c>
    </row>
    <row r="18" customFormat="false" ht="12" hidden="false" customHeight="true" outlineLevel="0" collapsed="false">
      <c r="A18" s="31"/>
      <c r="B18" s="31"/>
      <c r="C18" s="31"/>
      <c r="D18" s="31"/>
      <c r="E18" s="31"/>
      <c r="F18" s="31"/>
      <c r="G18" s="31"/>
    </row>
    <row r="19" customFormat="false" ht="13.5" hidden="false" customHeight="true" outlineLevel="0" collapsed="false">
      <c r="A19" s="402" t="s">
        <v>397</v>
      </c>
    </row>
    <row r="20" customFormat="false" ht="13.5" hidden="false" customHeight="true" outlineLevel="0" collapsed="false">
      <c r="A20" s="171" t="s">
        <v>398</v>
      </c>
    </row>
    <row r="21" customFormat="false" ht="13.5" hidden="false" customHeight="true" outlineLevel="0" collapsed="false">
      <c r="A21" s="171" t="s">
        <v>399</v>
      </c>
    </row>
    <row r="22" customFormat="false" ht="13.5" hidden="false" customHeight="true" outlineLevel="0" collapsed="false">
      <c r="A22" s="403" t="s">
        <v>400</v>
      </c>
    </row>
    <row r="23" customFormat="false" ht="13.5" hidden="false" customHeight="true" outlineLevel="0" collapsed="false">
      <c r="A23" s="404" t="s">
        <v>401</v>
      </c>
    </row>
    <row r="24" customFormat="false" ht="5.25" hidden="false" customHeight="true" outlineLevel="0" collapsed="false"/>
    <row r="25" customFormat="false" ht="24.75" hidden="false" customHeight="true" outlineLevel="0" collapsed="false">
      <c r="A25" s="285" t="s">
        <v>402</v>
      </c>
      <c r="B25" s="285"/>
      <c r="C25" s="285"/>
      <c r="D25" s="285"/>
      <c r="E25" s="285"/>
      <c r="F25" s="285"/>
      <c r="G25" s="285"/>
    </row>
    <row r="26" customFormat="false" ht="6" hidden="false" customHeight="true" outlineLevel="0" collapsed="false"/>
    <row r="27" customFormat="false" ht="12" hidden="false" customHeight="true" outlineLevel="0" collapsed="false">
      <c r="A27" s="115" t="s">
        <v>403</v>
      </c>
      <c r="B27" s="173"/>
      <c r="C27" s="173"/>
      <c r="D27" s="173"/>
      <c r="E27" s="173"/>
      <c r="F27" s="173"/>
      <c r="G27" s="174"/>
    </row>
    <row r="28" customFormat="false" ht="12.75" hidden="false" customHeight="true" outlineLevel="0" collapsed="false">
      <c r="A28" s="405" t="s">
        <v>404</v>
      </c>
      <c r="B28" s="405"/>
      <c r="C28" s="405"/>
      <c r="D28" s="405"/>
      <c r="E28" s="405"/>
      <c r="F28" s="405"/>
      <c r="G28" s="405"/>
    </row>
    <row r="29" customFormat="false" ht="12" hidden="false" customHeight="true" outlineLevel="0" collapsed="false">
      <c r="A29" s="405" t="s">
        <v>405</v>
      </c>
      <c r="B29" s="405"/>
      <c r="C29" s="405"/>
      <c r="D29" s="405"/>
      <c r="E29" s="405"/>
      <c r="F29" s="405"/>
      <c r="G29" s="405"/>
    </row>
    <row r="30" customFormat="false" ht="12" hidden="false" customHeight="true" outlineLevel="0" collapsed="false">
      <c r="A30" s="405" t="s">
        <v>406</v>
      </c>
      <c r="B30" s="405"/>
      <c r="C30" s="405"/>
      <c r="D30" s="405"/>
      <c r="E30" s="405"/>
      <c r="F30" s="405"/>
      <c r="G30" s="405"/>
    </row>
    <row r="31" customFormat="false" ht="24.75" hidden="false" customHeight="true" outlineLevel="0" collapsed="false">
      <c r="A31" s="406" t="s">
        <v>407</v>
      </c>
      <c r="B31" s="406"/>
      <c r="C31" s="406"/>
      <c r="D31" s="406"/>
      <c r="E31" s="406"/>
      <c r="F31" s="406"/>
      <c r="G31" s="406"/>
    </row>
    <row r="32" customFormat="false" ht="12" hidden="false" customHeight="true" outlineLevel="0" collapsed="false">
      <c r="A32" s="31"/>
      <c r="B32" s="31"/>
      <c r="C32" s="31"/>
      <c r="D32" s="31"/>
      <c r="E32" s="31"/>
      <c r="F32" s="31"/>
      <c r="G32" s="31"/>
      <c r="H32" s="6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8</v>
      </c>
      <c r="K1" s="114" t="s">
        <v>83</v>
      </c>
    </row>
    <row r="2" customFormat="false" ht="15.75" hidden="false" customHeight="true" outlineLevel="0" collapsed="false">
      <c r="A2" s="4" t="s">
        <v>409</v>
      </c>
      <c r="K2" s="114" t="s">
        <v>85</v>
      </c>
    </row>
    <row r="3" customFormat="false" ht="15.75" hidden="false" customHeight="true" outlineLevel="0" collapsed="false">
      <c r="A3" s="4" t="s">
        <v>228</v>
      </c>
      <c r="J3" s="114"/>
      <c r="K3" s="114" t="s">
        <v>86</v>
      </c>
    </row>
    <row r="4" customFormat="false" ht="12.75" hidden="false" customHeight="true" outlineLevel="0" collapsed="false"/>
    <row r="5" customFormat="false" ht="15" hidden="false" customHeight="true" outlineLevel="0" collapsed="false">
      <c r="A5" s="258" t="s">
        <v>376</v>
      </c>
      <c r="B5" s="407"/>
      <c r="C5" s="408" t="s">
        <v>410</v>
      </c>
      <c r="D5" s="408"/>
      <c r="E5" s="408"/>
      <c r="F5" s="373" t="s">
        <v>411</v>
      </c>
      <c r="G5" s="373"/>
      <c r="H5" s="373"/>
      <c r="I5" s="375" t="s">
        <v>167</v>
      </c>
      <c r="J5" s="375"/>
      <c r="K5" s="375"/>
    </row>
    <row r="6" customFormat="false" ht="12" hidden="false" customHeight="true" outlineLevel="0" collapsed="false">
      <c r="A6" s="379" t="s">
        <v>379</v>
      </c>
      <c r="B6" s="409"/>
      <c r="C6" s="410" t="s">
        <v>412</v>
      </c>
      <c r="D6" s="410" t="s">
        <v>413</v>
      </c>
      <c r="E6" s="411" t="s">
        <v>414</v>
      </c>
      <c r="F6" s="412" t="s">
        <v>382</v>
      </c>
      <c r="G6" s="412" t="s">
        <v>415</v>
      </c>
      <c r="H6" s="377" t="s">
        <v>416</v>
      </c>
      <c r="I6" s="412" t="s">
        <v>382</v>
      </c>
      <c r="J6" s="377" t="s">
        <v>415</v>
      </c>
      <c r="K6" s="378" t="s">
        <v>416</v>
      </c>
    </row>
    <row r="7" customFormat="false" ht="15" hidden="false" customHeight="true" outlineLevel="0" collapsed="false">
      <c r="A7" s="413"/>
      <c r="B7" s="414"/>
      <c r="C7" s="415"/>
      <c r="D7" s="415"/>
      <c r="E7" s="415"/>
      <c r="F7" s="416" t="s">
        <v>417</v>
      </c>
      <c r="G7" s="416"/>
      <c r="H7" s="416"/>
      <c r="I7" s="417" t="s">
        <v>95</v>
      </c>
      <c r="J7" s="417"/>
      <c r="K7" s="417"/>
    </row>
    <row r="8" customFormat="false" ht="15" hidden="false" customHeight="true" outlineLevel="0" collapsed="false">
      <c r="A8" s="418" t="s">
        <v>418</v>
      </c>
      <c r="B8" s="419"/>
      <c r="C8" s="420"/>
      <c r="D8" s="420"/>
      <c r="E8" s="210"/>
      <c r="F8" s="421"/>
      <c r="G8" s="421"/>
      <c r="H8" s="421"/>
      <c r="I8" s="422" t="n">
        <v>13.8537909564347</v>
      </c>
      <c r="J8" s="422" t="n">
        <v>0.246499237795046</v>
      </c>
      <c r="K8" s="423" t="s">
        <v>102</v>
      </c>
    </row>
    <row r="9" customFormat="false" ht="12.75" hidden="false" customHeight="true" outlineLevel="0" collapsed="false">
      <c r="A9" s="222"/>
      <c r="B9" s="227" t="s">
        <v>419</v>
      </c>
      <c r="C9" s="424" t="s">
        <v>420</v>
      </c>
      <c r="D9" s="425"/>
      <c r="E9" s="426" t="s">
        <v>102</v>
      </c>
      <c r="F9" s="79" t="s">
        <v>102</v>
      </c>
      <c r="G9" s="79" t="s">
        <v>102</v>
      </c>
      <c r="H9" s="427" t="s">
        <v>102</v>
      </c>
      <c r="I9" s="428" t="s">
        <v>102</v>
      </c>
      <c r="J9" s="426" t="s">
        <v>102</v>
      </c>
      <c r="K9" s="429" t="s">
        <v>102</v>
      </c>
    </row>
    <row r="10" customFormat="false" ht="13.5" hidden="false" customHeight="true" outlineLevel="0" collapsed="false">
      <c r="A10" s="430"/>
      <c r="B10" s="431" t="s">
        <v>421</v>
      </c>
      <c r="C10" s="432" t="s">
        <v>420</v>
      </c>
      <c r="D10" s="425"/>
      <c r="E10" s="426" t="s">
        <v>102</v>
      </c>
      <c r="F10" s="79" t="s">
        <v>102</v>
      </c>
      <c r="G10" s="79" t="s">
        <v>102</v>
      </c>
      <c r="H10" s="433"/>
      <c r="I10" s="434" t="s">
        <v>102</v>
      </c>
      <c r="J10" s="426" t="s">
        <v>102</v>
      </c>
      <c r="K10" s="435"/>
    </row>
    <row r="11" customFormat="false" ht="12.75" hidden="false" customHeight="true" outlineLevel="0" collapsed="false">
      <c r="A11" s="222"/>
      <c r="B11" s="227" t="s">
        <v>422</v>
      </c>
      <c r="C11" s="432" t="s">
        <v>420</v>
      </c>
      <c r="D11" s="436" t="s">
        <v>423</v>
      </c>
      <c r="E11" s="426" t="n">
        <v>206.43</v>
      </c>
      <c r="F11" s="79" t="n">
        <v>13.8324299993567</v>
      </c>
      <c r="G11" s="79" t="n">
        <v>152.439024391059</v>
      </c>
      <c r="H11" s="433"/>
      <c r="I11" s="434" t="n">
        <v>0.00285542852476721</v>
      </c>
      <c r="J11" s="426" t="n">
        <v>0.0314679878050463</v>
      </c>
      <c r="K11" s="435"/>
    </row>
    <row r="12" customFormat="false" ht="12.75" hidden="false" customHeight="true" outlineLevel="0" collapsed="false">
      <c r="A12" s="430"/>
      <c r="B12" s="431" t="s">
        <v>424</v>
      </c>
      <c r="C12" s="432" t="s">
        <v>425</v>
      </c>
      <c r="D12" s="436" t="s">
        <v>423</v>
      </c>
      <c r="E12" s="426" t="n">
        <v>206.43</v>
      </c>
      <c r="F12" s="79" t="n">
        <v>31387.3456698367</v>
      </c>
      <c r="G12" s="79" t="n">
        <v>1041.66666661822</v>
      </c>
      <c r="H12" s="437" t="s">
        <v>102</v>
      </c>
      <c r="I12" s="434" t="n">
        <v>6.47928976662438</v>
      </c>
      <c r="J12" s="426" t="n">
        <v>0.21503124999</v>
      </c>
      <c r="K12" s="429" t="s">
        <v>102</v>
      </c>
    </row>
    <row r="13" customFormat="false" ht="12.75" hidden="false" customHeight="true" outlineLevel="0" collapsed="false">
      <c r="A13" s="430"/>
      <c r="B13" s="431" t="s">
        <v>426</v>
      </c>
      <c r="C13" s="432" t="s">
        <v>427</v>
      </c>
      <c r="D13" s="436" t="s">
        <v>423</v>
      </c>
      <c r="E13" s="426" t="n">
        <v>138.8275442</v>
      </c>
      <c r="F13" s="79" t="n">
        <v>53099.3024746281</v>
      </c>
      <c r="G13" s="79" t="s">
        <v>102</v>
      </c>
      <c r="H13" s="433"/>
      <c r="I13" s="434" t="n">
        <v>7.3716457612856</v>
      </c>
      <c r="J13" s="426" t="s">
        <v>102</v>
      </c>
      <c r="K13" s="435"/>
    </row>
    <row r="14" customFormat="false" ht="13.5" hidden="false" customHeight="true" outlineLevel="0" collapsed="false">
      <c r="A14" s="438"/>
      <c r="B14" s="439" t="s">
        <v>428</v>
      </c>
      <c r="C14" s="440" t="s">
        <v>420</v>
      </c>
      <c r="D14" s="441"/>
      <c r="E14" s="442" t="s">
        <v>102</v>
      </c>
      <c r="F14" s="79" t="s">
        <v>102</v>
      </c>
      <c r="G14" s="79" t="s">
        <v>102</v>
      </c>
      <c r="H14" s="443"/>
      <c r="I14" s="444" t="s">
        <v>102</v>
      </c>
      <c r="J14" s="442" t="s">
        <v>102</v>
      </c>
      <c r="K14" s="445"/>
    </row>
    <row r="15" customFormat="false" ht="12" hidden="false" customHeight="true" outlineLevel="0" collapsed="false">
      <c r="A15" s="418" t="s">
        <v>429</v>
      </c>
      <c r="B15" s="446"/>
      <c r="C15" s="447"/>
      <c r="D15" s="448"/>
      <c r="E15" s="449"/>
      <c r="F15" s="450"/>
      <c r="G15" s="450"/>
      <c r="H15" s="421"/>
      <c r="I15" s="451" t="n">
        <v>0.151471008</v>
      </c>
      <c r="J15" s="451" t="n">
        <v>8.6294781</v>
      </c>
      <c r="K15" s="452"/>
    </row>
    <row r="16" customFormat="false" ht="12.75" hidden="false" customHeight="true" outlineLevel="0" collapsed="false">
      <c r="A16" s="418"/>
      <c r="B16" s="227" t="s">
        <v>430</v>
      </c>
      <c r="C16" s="453" t="s">
        <v>420</v>
      </c>
      <c r="D16" s="425"/>
      <c r="E16" s="426" t="s">
        <v>102</v>
      </c>
      <c r="F16" s="79" t="s">
        <v>102</v>
      </c>
      <c r="G16" s="79" t="s">
        <v>102</v>
      </c>
      <c r="H16" s="454"/>
      <c r="I16" s="428" t="s">
        <v>102</v>
      </c>
      <c r="J16" s="220" t="s">
        <v>102</v>
      </c>
      <c r="K16" s="455"/>
    </row>
    <row r="17" customFormat="false" ht="12.75" hidden="false" customHeight="true" outlineLevel="0" collapsed="false">
      <c r="A17" s="430"/>
      <c r="B17" s="456" t="s">
        <v>431</v>
      </c>
      <c r="C17" s="432" t="s">
        <v>432</v>
      </c>
      <c r="D17" s="436" t="s">
        <v>423</v>
      </c>
      <c r="E17" s="426" t="s">
        <v>102</v>
      </c>
      <c r="F17" s="79" t="s">
        <v>102</v>
      </c>
      <c r="G17" s="79" t="s">
        <v>102</v>
      </c>
      <c r="H17" s="433"/>
      <c r="I17" s="434" t="s">
        <v>102</v>
      </c>
      <c r="J17" s="426" t="s">
        <v>102</v>
      </c>
      <c r="K17" s="435"/>
    </row>
    <row r="18" customFormat="false" ht="12.75" hidden="false" customHeight="true" outlineLevel="0" collapsed="false">
      <c r="A18" s="430"/>
      <c r="B18" s="431" t="s">
        <v>433</v>
      </c>
      <c r="C18" s="432" t="s">
        <v>434</v>
      </c>
      <c r="D18" s="436" t="s">
        <v>423</v>
      </c>
      <c r="E18" s="426" t="n">
        <v>491.290279</v>
      </c>
      <c r="F18" s="79" t="n">
        <v>20.8852982413682</v>
      </c>
      <c r="G18" s="79" t="n">
        <v>1189.8595392318</v>
      </c>
      <c r="H18" s="433"/>
      <c r="I18" s="434" t="n">
        <v>0.010260744</v>
      </c>
      <c r="J18" s="426" t="n">
        <v>0.584566425</v>
      </c>
      <c r="K18" s="435"/>
    </row>
    <row r="19" customFormat="false" ht="12.75" hidden="false" customHeight="true" outlineLevel="0" collapsed="false">
      <c r="A19" s="430"/>
      <c r="B19" s="431" t="s">
        <v>435</v>
      </c>
      <c r="C19" s="432" t="s">
        <v>420</v>
      </c>
      <c r="D19" s="436" t="s">
        <v>423</v>
      </c>
      <c r="E19" s="426" t="n">
        <v>0.452597</v>
      </c>
      <c r="F19" s="79" t="n">
        <v>312000</v>
      </c>
      <c r="G19" s="79" t="n">
        <v>17775000</v>
      </c>
      <c r="H19" s="433"/>
      <c r="I19" s="434" t="n">
        <v>0.141210264</v>
      </c>
      <c r="J19" s="426" t="n">
        <v>8.044911675</v>
      </c>
      <c r="K19" s="435"/>
    </row>
    <row r="20" customFormat="false" ht="12.75" hidden="false" customHeight="true" outlineLevel="0" collapsed="false">
      <c r="A20" s="222"/>
      <c r="B20" s="227" t="s">
        <v>436</v>
      </c>
      <c r="C20" s="432" t="s">
        <v>420</v>
      </c>
      <c r="D20" s="436" t="s">
        <v>423</v>
      </c>
      <c r="E20" s="457" t="s">
        <v>141</v>
      </c>
      <c r="F20" s="79" t="s">
        <v>141</v>
      </c>
      <c r="G20" s="79" t="s">
        <v>141</v>
      </c>
      <c r="H20" s="433"/>
      <c r="I20" s="451" t="s">
        <v>141</v>
      </c>
      <c r="J20" s="451" t="s">
        <v>141</v>
      </c>
      <c r="K20" s="435"/>
    </row>
    <row r="21" customFormat="false" ht="12.75" hidden="false" customHeight="true" outlineLevel="0" collapsed="false">
      <c r="A21" s="458" t="s">
        <v>437</v>
      </c>
      <c r="B21" s="459"/>
      <c r="C21" s="432" t="s">
        <v>420</v>
      </c>
      <c r="D21" s="436" t="s">
        <v>423</v>
      </c>
      <c r="E21" s="426" t="s">
        <v>141</v>
      </c>
      <c r="F21" s="79" t="s">
        <v>141</v>
      </c>
      <c r="G21" s="79" t="s">
        <v>141</v>
      </c>
      <c r="H21" s="433"/>
      <c r="I21" s="434" t="s">
        <v>141</v>
      </c>
      <c r="J21" s="426" t="s">
        <v>141</v>
      </c>
      <c r="K21" s="435"/>
    </row>
    <row r="22" customFormat="false" ht="13.5" hidden="false" customHeight="true" outlineLevel="0" collapsed="false">
      <c r="A22" s="460" t="s">
        <v>438</v>
      </c>
      <c r="B22" s="461"/>
      <c r="C22" s="440" t="s">
        <v>420</v>
      </c>
      <c r="D22" s="425"/>
      <c r="E22" s="426" t="s">
        <v>141</v>
      </c>
      <c r="F22" s="79" t="s">
        <v>141</v>
      </c>
      <c r="G22" s="79" t="s">
        <v>141</v>
      </c>
      <c r="H22" s="443"/>
      <c r="I22" s="444" t="s">
        <v>141</v>
      </c>
      <c r="J22" s="442" t="s">
        <v>141</v>
      </c>
      <c r="K22" s="445"/>
    </row>
    <row r="23" customFormat="false" ht="14.25" hidden="false" customHeight="true" outlineLevel="0" collapsed="false">
      <c r="A23" s="418" t="s">
        <v>439</v>
      </c>
      <c r="B23" s="446"/>
      <c r="C23" s="447"/>
      <c r="D23" s="448"/>
      <c r="E23" s="449"/>
      <c r="F23" s="450"/>
      <c r="G23" s="450"/>
      <c r="H23" s="421"/>
      <c r="I23" s="451" t="s">
        <v>140</v>
      </c>
      <c r="J23" s="451" t="s">
        <v>140</v>
      </c>
      <c r="K23" s="452"/>
    </row>
    <row r="24" customFormat="false" ht="12.75" hidden="false" customHeight="true" outlineLevel="0" collapsed="false">
      <c r="A24" s="430"/>
      <c r="B24" s="431" t="s">
        <v>440</v>
      </c>
      <c r="C24" s="432" t="s">
        <v>420</v>
      </c>
      <c r="D24" s="425"/>
      <c r="E24" s="426" t="s">
        <v>141</v>
      </c>
      <c r="F24" s="79" t="s">
        <v>141</v>
      </c>
      <c r="G24" s="79" t="s">
        <v>141</v>
      </c>
      <c r="H24" s="433"/>
      <c r="I24" s="434" t="s">
        <v>141</v>
      </c>
      <c r="J24" s="426" t="s">
        <v>141</v>
      </c>
      <c r="K24" s="435"/>
    </row>
    <row r="25" customFormat="false" ht="12.75" hidden="false" customHeight="true" outlineLevel="0" collapsed="false">
      <c r="A25" s="430"/>
      <c r="B25" s="431" t="s">
        <v>441</v>
      </c>
      <c r="C25" s="432" t="s">
        <v>420</v>
      </c>
      <c r="D25" s="425"/>
      <c r="E25" s="426" t="s">
        <v>141</v>
      </c>
      <c r="F25" s="79" t="s">
        <v>141</v>
      </c>
      <c r="G25" s="79" t="s">
        <v>141</v>
      </c>
      <c r="H25" s="433"/>
      <c r="I25" s="434" t="s">
        <v>141</v>
      </c>
      <c r="J25" s="426" t="s">
        <v>141</v>
      </c>
      <c r="K25" s="435"/>
    </row>
    <row r="26" customFormat="false" ht="13.5" hidden="false" customHeight="true" outlineLevel="0" collapsed="false">
      <c r="A26" s="438"/>
      <c r="B26" s="439" t="s">
        <v>442</v>
      </c>
      <c r="C26" s="440" t="s">
        <v>443</v>
      </c>
      <c r="D26" s="425"/>
      <c r="E26" s="426" t="s">
        <v>102</v>
      </c>
      <c r="F26" s="79" t="s">
        <v>102</v>
      </c>
      <c r="G26" s="79" t="s">
        <v>102</v>
      </c>
      <c r="H26" s="443"/>
      <c r="I26" s="444" t="s">
        <v>102</v>
      </c>
      <c r="J26" s="442" t="s">
        <v>102</v>
      </c>
      <c r="K26" s="445"/>
    </row>
    <row r="27" customFormat="false" ht="12" hidden="false" customHeight="true" outlineLevel="0" collapsed="false">
      <c r="A27" s="418" t="s">
        <v>444</v>
      </c>
      <c r="B27" s="446"/>
      <c r="C27" s="447"/>
      <c r="D27" s="448"/>
      <c r="E27" s="449"/>
      <c r="F27" s="450"/>
      <c r="G27" s="450"/>
      <c r="H27" s="421"/>
      <c r="I27" s="451" t="n">
        <v>39.6613194426</v>
      </c>
      <c r="J27" s="451" t="n">
        <v>0.016724652777</v>
      </c>
      <c r="K27" s="99" t="n">
        <v>0.00305822222208</v>
      </c>
    </row>
    <row r="28" customFormat="false" ht="12.75" hidden="false" customHeight="true" outlineLevel="0" collapsed="false">
      <c r="A28" s="430"/>
      <c r="B28" s="431" t="s">
        <v>440</v>
      </c>
      <c r="C28" s="432" t="s">
        <v>425</v>
      </c>
      <c r="D28" s="436" t="s">
        <v>423</v>
      </c>
      <c r="E28" s="426" t="n">
        <v>206.43</v>
      </c>
      <c r="F28" s="79" t="n">
        <v>192129.629620695</v>
      </c>
      <c r="G28" s="79" t="n">
        <v>81.0185185147508</v>
      </c>
      <c r="H28" s="79" t="n">
        <v>14.8148148141259</v>
      </c>
      <c r="I28" s="434" t="n">
        <v>39.6613194426</v>
      </c>
      <c r="J28" s="426" t="n">
        <v>0.016724652777</v>
      </c>
      <c r="K28" s="141" t="n">
        <v>0.00305822222208</v>
      </c>
    </row>
    <row r="29" customFormat="false" ht="12.75" hidden="false" customHeight="true" outlineLevel="0" collapsed="false">
      <c r="A29" s="430"/>
      <c r="B29" s="431" t="s">
        <v>441</v>
      </c>
      <c r="C29" s="432" t="s">
        <v>420</v>
      </c>
      <c r="D29" s="425"/>
      <c r="E29" s="426" t="s">
        <v>102</v>
      </c>
      <c r="F29" s="79" t="s">
        <v>102</v>
      </c>
      <c r="G29" s="79" t="s">
        <v>102</v>
      </c>
      <c r="H29" s="79" t="s">
        <v>102</v>
      </c>
      <c r="I29" s="434" t="s">
        <v>102</v>
      </c>
      <c r="J29" s="426" t="s">
        <v>102</v>
      </c>
      <c r="K29" s="141" t="s">
        <v>102</v>
      </c>
    </row>
    <row r="30" customFormat="false" ht="13.5" hidden="false" customHeight="true" outlineLevel="0" collapsed="false">
      <c r="A30" s="438"/>
      <c r="B30" s="439" t="s">
        <v>442</v>
      </c>
      <c r="C30" s="440" t="s">
        <v>420</v>
      </c>
      <c r="D30" s="425"/>
      <c r="E30" s="426" t="s">
        <v>102</v>
      </c>
      <c r="F30" s="79" t="s">
        <v>102</v>
      </c>
      <c r="G30" s="79" t="s">
        <v>102</v>
      </c>
      <c r="H30" s="79" t="s">
        <v>102</v>
      </c>
      <c r="I30" s="444" t="s">
        <v>102</v>
      </c>
      <c r="J30" s="442" t="s">
        <v>102</v>
      </c>
      <c r="K30" s="462" t="s">
        <v>102</v>
      </c>
    </row>
    <row r="31" customFormat="false" ht="14.25" hidden="false" customHeight="true" outlineLevel="0" collapsed="false">
      <c r="A31" s="463" t="s">
        <v>445</v>
      </c>
      <c r="B31" s="464"/>
      <c r="C31" s="465"/>
      <c r="D31" s="448"/>
      <c r="E31" s="449"/>
      <c r="F31" s="450"/>
      <c r="G31" s="450"/>
      <c r="H31" s="450"/>
      <c r="I31" s="466" t="s">
        <v>126</v>
      </c>
      <c r="J31" s="466" t="s">
        <v>126</v>
      </c>
      <c r="K31" s="467" t="s">
        <v>126</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284" t="s">
        <v>446</v>
      </c>
      <c r="B33" s="284"/>
      <c r="C33" s="284"/>
      <c r="D33" s="284"/>
      <c r="E33" s="284"/>
      <c r="F33" s="284"/>
      <c r="G33" s="284"/>
      <c r="H33" s="284"/>
      <c r="I33" s="284"/>
      <c r="J33" s="284"/>
      <c r="K33" s="284"/>
    </row>
    <row r="34" customFormat="false" ht="14.25" hidden="false" customHeight="true" outlineLevel="0" collapsed="false">
      <c r="A34" s="256" t="s">
        <v>447</v>
      </c>
    </row>
    <row r="35" customFormat="false" ht="13.5" hidden="false" customHeight="true" outlineLevel="0" collapsed="false">
      <c r="A35" s="256" t="s">
        <v>448</v>
      </c>
    </row>
    <row r="36" customFormat="false" ht="15" hidden="false" customHeight="true" outlineLevel="0" collapsed="false">
      <c r="A36" s="256" t="s">
        <v>449</v>
      </c>
    </row>
    <row r="37" customFormat="false" ht="14.25" hidden="false" customHeight="true" outlineLevel="0" collapsed="false">
      <c r="A37" s="256" t="s">
        <v>450</v>
      </c>
    </row>
    <row r="38" customFormat="false" ht="14.25" hidden="false" customHeight="true" outlineLevel="0" collapsed="false">
      <c r="A38" s="257" t="s">
        <v>451</v>
      </c>
    </row>
    <row r="39" customFormat="false" ht="6" hidden="false" customHeight="true" outlineLevel="0" collapsed="false"/>
    <row r="40" customFormat="false" ht="12" hidden="false" customHeight="true" outlineLevel="0" collapsed="false">
      <c r="A40" s="115" t="s">
        <v>452</v>
      </c>
      <c r="B40" s="173"/>
      <c r="C40" s="173"/>
      <c r="D40" s="173"/>
      <c r="E40" s="173"/>
      <c r="F40" s="173"/>
      <c r="G40" s="173"/>
      <c r="H40" s="173"/>
      <c r="I40" s="173"/>
      <c r="J40" s="173"/>
      <c r="K40" s="174"/>
    </row>
    <row r="41" customFormat="false" ht="26.25" hidden="false" customHeight="true" outlineLevel="0" collapsed="false">
      <c r="A41" s="405" t="s">
        <v>453</v>
      </c>
      <c r="B41" s="405"/>
      <c r="C41" s="405"/>
      <c r="D41" s="405"/>
      <c r="E41" s="405"/>
      <c r="F41" s="405"/>
      <c r="G41" s="405"/>
      <c r="H41" s="405"/>
      <c r="I41" s="405"/>
      <c r="J41" s="405"/>
      <c r="K41" s="405"/>
    </row>
    <row r="42" customFormat="false" ht="12" hidden="false" customHeight="true" outlineLevel="0" collapsed="false">
      <c r="A42" s="405" t="s">
        <v>454</v>
      </c>
      <c r="B42" s="405"/>
      <c r="C42" s="405"/>
      <c r="D42" s="405"/>
      <c r="E42" s="405"/>
      <c r="F42" s="405"/>
      <c r="G42" s="405"/>
      <c r="H42" s="405"/>
      <c r="I42" s="405"/>
      <c r="J42" s="405"/>
      <c r="K42" s="405"/>
    </row>
    <row r="43" customFormat="false" ht="15" hidden="false" customHeight="true" outlineLevel="0" collapsed="false">
      <c r="A43" s="405" t="s">
        <v>455</v>
      </c>
      <c r="B43" s="405"/>
      <c r="C43" s="405"/>
      <c r="D43" s="405"/>
      <c r="E43" s="405"/>
      <c r="F43" s="405"/>
      <c r="G43" s="405"/>
      <c r="H43" s="405"/>
      <c r="I43" s="405"/>
      <c r="J43" s="405"/>
      <c r="K43" s="405"/>
    </row>
    <row r="44" customFormat="false" ht="12.75" hidden="false" customHeight="true" outlineLevel="0" collapsed="false">
      <c r="A44" s="468" t="s">
        <v>456</v>
      </c>
      <c r="B44" s="469"/>
      <c r="C44" s="469"/>
      <c r="D44" s="469"/>
      <c r="E44" s="469"/>
      <c r="F44" s="469"/>
      <c r="G44" s="469"/>
      <c r="H44" s="469"/>
      <c r="I44" s="469"/>
      <c r="J44" s="469"/>
      <c r="K44" s="470"/>
    </row>
    <row r="45" customFormat="false" ht="12.75" hidden="false" customHeight="true" outlineLevel="0" collapsed="false">
      <c r="A45" s="61" t="s">
        <v>457</v>
      </c>
      <c r="B45" s="61"/>
      <c r="C45" s="61"/>
      <c r="D45" s="61"/>
      <c r="E45" s="61"/>
      <c r="F45" s="61"/>
      <c r="G45" s="61"/>
      <c r="H45" s="61"/>
      <c r="I45" s="61"/>
      <c r="J45" s="61"/>
      <c r="K45" s="61"/>
    </row>
    <row r="46" customFormat="false" ht="12.75" hidden="false" customHeight="true" outlineLevel="0" collapsed="false">
      <c r="A46" s="62" t="s">
        <v>458</v>
      </c>
      <c r="B46" s="62"/>
      <c r="C46" s="62"/>
      <c r="D46" s="62"/>
      <c r="E46" s="62"/>
      <c r="F46" s="62"/>
      <c r="G46" s="62"/>
      <c r="H46" s="62"/>
      <c r="I46" s="62"/>
      <c r="J46" s="62"/>
      <c r="K46" s="62"/>
    </row>
    <row r="47" customFormat="false" ht="12.75" hidden="false" customHeight="true" outlineLevel="0" collapsed="false">
      <c r="A47" s="62" t="s">
        <v>459</v>
      </c>
      <c r="B47" s="62"/>
      <c r="C47" s="62"/>
      <c r="D47" s="62"/>
      <c r="E47" s="62"/>
      <c r="F47" s="62"/>
      <c r="G47" s="62"/>
      <c r="H47" s="62"/>
      <c r="I47" s="62"/>
      <c r="J47" s="62"/>
      <c r="K47" s="62"/>
    </row>
    <row r="48" customFormat="false" ht="12.75" hidden="false" customHeight="true" outlineLevel="0" collapsed="false">
      <c r="A48" s="61" t="s">
        <v>460</v>
      </c>
      <c r="B48" s="61"/>
      <c r="C48" s="61"/>
      <c r="D48" s="61"/>
      <c r="E48" s="61"/>
      <c r="F48" s="61"/>
      <c r="G48" s="61"/>
      <c r="H48" s="61"/>
      <c r="I48" s="61"/>
      <c r="J48" s="61"/>
      <c r="K48" s="61"/>
    </row>
    <row r="49" customFormat="false" ht="12.75" hidden="false" customHeight="true" outlineLevel="0" collapsed="false">
      <c r="A49" s="61"/>
      <c r="B49" s="61"/>
      <c r="C49" s="61"/>
      <c r="D49" s="61"/>
      <c r="E49" s="61"/>
      <c r="F49" s="61"/>
      <c r="G49" s="61"/>
      <c r="H49" s="61"/>
      <c r="I49" s="61"/>
      <c r="J49" s="61"/>
      <c r="K49" s="61"/>
    </row>
    <row r="50" customFormat="false" ht="12.75" hidden="false" customHeight="true" outlineLevel="0" collapsed="false">
      <c r="A50" s="61" t="s">
        <v>461</v>
      </c>
      <c r="B50" s="61"/>
      <c r="C50" s="61"/>
      <c r="D50" s="61"/>
      <c r="E50" s="61"/>
      <c r="F50" s="61"/>
      <c r="G50" s="61"/>
      <c r="H50" s="61"/>
      <c r="I50" s="61"/>
      <c r="J50" s="61"/>
      <c r="K50" s="61"/>
    </row>
    <row r="51" customFormat="false" ht="12.75" hidden="false" customHeight="true" outlineLevel="0" collapsed="false">
      <c r="A51" s="62" t="s">
        <v>462</v>
      </c>
      <c r="B51" s="62"/>
      <c r="C51" s="62"/>
      <c r="D51" s="62"/>
      <c r="E51" s="62"/>
      <c r="F51" s="62"/>
      <c r="G51" s="62"/>
      <c r="H51" s="62"/>
      <c r="I51" s="62"/>
      <c r="J51" s="62"/>
      <c r="K51" s="62"/>
    </row>
    <row r="52" customFormat="false" ht="12.75" hidden="false" customHeight="true" outlineLevel="0" collapsed="false">
      <c r="A52" s="61" t="s">
        <v>463</v>
      </c>
      <c r="B52" s="61"/>
      <c r="C52" s="61"/>
      <c r="D52" s="61"/>
      <c r="E52" s="61"/>
      <c r="F52" s="61"/>
      <c r="G52" s="61"/>
      <c r="H52" s="61"/>
      <c r="I52" s="61"/>
      <c r="J52" s="61"/>
      <c r="K52" s="61"/>
    </row>
    <row r="53" customFormat="false" ht="12.75" hidden="false" customHeight="true" outlineLevel="0" collapsed="false">
      <c r="A53" s="61" t="s">
        <v>464</v>
      </c>
      <c r="B53" s="61"/>
      <c r="C53" s="61"/>
      <c r="D53" s="61"/>
      <c r="E53" s="61"/>
      <c r="F53" s="61"/>
      <c r="G53" s="61"/>
      <c r="H53" s="61"/>
      <c r="I53" s="61"/>
      <c r="J53" s="61"/>
      <c r="K53" s="61"/>
    </row>
    <row r="54" customFormat="false" ht="12" hidden="false" customHeight="true" outlineLevel="0" collapsed="false">
      <c r="A54" s="31"/>
      <c r="B54" s="31"/>
      <c r="C54" s="31"/>
      <c r="D54" s="31"/>
      <c r="E54" s="31"/>
      <c r="F54" s="31"/>
      <c r="G54" s="31"/>
      <c r="H54" s="31"/>
      <c r="I54" s="31"/>
      <c r="J54" s="31"/>
      <c r="K54" s="31"/>
      <c r="L54" s="63"/>
    </row>
  </sheetData>
  <sheetProtection sheet="true" password="a57c" objects="true" scenarios="true"/>
  <mergeCells count="18">
    <mergeCell ref="C5:E5"/>
    <mergeCell ref="F5:H5"/>
    <mergeCell ref="I5:K5"/>
    <mergeCell ref="F7:H7"/>
    <mergeCell ref="I7:K7"/>
    <mergeCell ref="A33:K33"/>
    <mergeCell ref="A41:K41"/>
    <mergeCell ref="A42:K42"/>
    <mergeCell ref="A43:K43"/>
    <mergeCell ref="A45:K45"/>
    <mergeCell ref="A46:K46"/>
    <mergeCell ref="A47:K47"/>
    <mergeCell ref="A48:K48"/>
    <mergeCell ref="A49:K49"/>
    <mergeCell ref="A50:K50"/>
    <mergeCell ref="A51:K51"/>
    <mergeCell ref="A52:K52"/>
    <mergeCell ref="A53:K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65</v>
      </c>
      <c r="L1" s="114" t="s">
        <v>83</v>
      </c>
    </row>
    <row r="2" customFormat="false" ht="15.75" hidden="false" customHeight="true" outlineLevel="0" collapsed="false">
      <c r="A2" s="4" t="s">
        <v>466</v>
      </c>
      <c r="L2" s="114" t="s">
        <v>85</v>
      </c>
    </row>
    <row r="3" customFormat="false" ht="15.75" hidden="false" customHeight="true" outlineLevel="0" collapsed="false">
      <c r="A3" s="4" t="s">
        <v>228</v>
      </c>
      <c r="K3" s="114"/>
      <c r="L3" s="114" t="s">
        <v>86</v>
      </c>
    </row>
    <row r="4" customFormat="false" ht="12.75" hidden="false" customHeight="true" outlineLevel="0" collapsed="false">
      <c r="J4" s="471" t="s">
        <v>467</v>
      </c>
    </row>
    <row r="5" customFormat="false" ht="14.25" hidden="false" customHeight="true" outlineLevel="0" collapsed="false">
      <c r="A5" s="144" t="s">
        <v>468</v>
      </c>
      <c r="B5" s="303" t="s">
        <v>469</v>
      </c>
      <c r="C5" s="303" t="s">
        <v>378</v>
      </c>
      <c r="D5" s="303"/>
      <c r="E5" s="303"/>
      <c r="F5" s="472" t="s">
        <v>167</v>
      </c>
      <c r="G5" s="472"/>
      <c r="H5" s="472"/>
      <c r="I5" s="138"/>
      <c r="J5" s="473" t="s">
        <v>470</v>
      </c>
      <c r="K5" s="474" t="s">
        <v>471</v>
      </c>
      <c r="L5" s="474"/>
    </row>
    <row r="6" customFormat="false" ht="13.5" hidden="false" customHeight="true" outlineLevel="0" collapsed="false">
      <c r="A6" s="263" t="s">
        <v>472</v>
      </c>
      <c r="B6" s="313" t="s">
        <v>168</v>
      </c>
      <c r="C6" s="475" t="s">
        <v>473</v>
      </c>
      <c r="D6" s="475" t="s">
        <v>415</v>
      </c>
      <c r="E6" s="476" t="s">
        <v>416</v>
      </c>
      <c r="F6" s="475" t="s">
        <v>473</v>
      </c>
      <c r="G6" s="475" t="s">
        <v>415</v>
      </c>
      <c r="H6" s="477" t="s">
        <v>416</v>
      </c>
      <c r="I6" s="138"/>
      <c r="J6" s="478" t="s">
        <v>474</v>
      </c>
      <c r="K6" s="479" t="s">
        <v>475</v>
      </c>
      <c r="L6" s="480" t="s">
        <v>234</v>
      </c>
    </row>
    <row r="7" customFormat="false" ht="12.75" hidden="false" customHeight="true" outlineLevel="0" collapsed="false">
      <c r="A7" s="481"/>
      <c r="B7" s="318" t="s">
        <v>171</v>
      </c>
      <c r="C7" s="272" t="s">
        <v>173</v>
      </c>
      <c r="D7" s="272"/>
      <c r="E7" s="272"/>
      <c r="F7" s="274" t="s">
        <v>95</v>
      </c>
      <c r="G7" s="274"/>
      <c r="H7" s="274"/>
      <c r="I7" s="138"/>
      <c r="J7" s="102" t="s">
        <v>146</v>
      </c>
      <c r="K7" s="482" t="n">
        <v>2.99237311949751</v>
      </c>
      <c r="L7" s="483" t="n">
        <v>97.0076268805025</v>
      </c>
    </row>
    <row r="8" customFormat="false" ht="13.5" hidden="false" customHeight="true" outlineLevel="0" collapsed="false">
      <c r="A8" s="463" t="s">
        <v>476</v>
      </c>
      <c r="B8" s="95" t="n">
        <v>55237.723</v>
      </c>
      <c r="C8" s="484"/>
      <c r="D8" s="485"/>
      <c r="E8" s="485"/>
      <c r="F8" s="95" t="n">
        <v>4043.4013236</v>
      </c>
      <c r="G8" s="95" t="n">
        <v>0.06354359323833</v>
      </c>
      <c r="H8" s="486" t="n">
        <v>0.1284608486088</v>
      </c>
      <c r="I8" s="138"/>
      <c r="J8" s="487" t="s">
        <v>147</v>
      </c>
      <c r="K8" s="488" t="n">
        <v>79.1873061095983</v>
      </c>
      <c r="L8" s="489" t="n">
        <v>20.8126938904017</v>
      </c>
    </row>
    <row r="9" customFormat="false" ht="12" hidden="false" customHeight="true" outlineLevel="0" collapsed="false">
      <c r="A9" s="430" t="s">
        <v>197</v>
      </c>
      <c r="B9" s="129" t="n">
        <v>55237.723</v>
      </c>
      <c r="C9" s="79" t="n">
        <v>73.2</v>
      </c>
      <c r="D9" s="79" t="n">
        <v>0.00115036590553036</v>
      </c>
      <c r="E9" s="79" t="n">
        <v>0.0023256</v>
      </c>
      <c r="F9" s="490" t="n">
        <v>4043.4013236</v>
      </c>
      <c r="G9" s="490" t="n">
        <v>0.06354359323833</v>
      </c>
      <c r="H9" s="491" t="n">
        <v>0.1284608486088</v>
      </c>
      <c r="I9" s="138"/>
      <c r="J9" s="361"/>
      <c r="K9" s="361"/>
      <c r="L9" s="361"/>
    </row>
    <row r="10" customFormat="false" ht="12.75" hidden="false" customHeight="true" outlineLevel="0" collapsed="false">
      <c r="A10" s="438" t="s">
        <v>198</v>
      </c>
      <c r="B10" s="255" t="s">
        <v>141</v>
      </c>
      <c r="C10" s="109" t="s">
        <v>141</v>
      </c>
      <c r="D10" s="109" t="s">
        <v>141</v>
      </c>
      <c r="E10" s="109" t="s">
        <v>141</v>
      </c>
      <c r="F10" s="492" t="s">
        <v>141</v>
      </c>
      <c r="G10" s="492" t="s">
        <v>141</v>
      </c>
      <c r="H10" s="493" t="s">
        <v>141</v>
      </c>
      <c r="I10" s="138"/>
      <c r="J10" s="494" t="s">
        <v>477</v>
      </c>
      <c r="K10" s="494"/>
      <c r="L10" s="494"/>
    </row>
    <row r="11" customFormat="false" ht="12" hidden="false" customHeight="true" outlineLevel="0" collapsed="false">
      <c r="A11" s="495" t="s">
        <v>478</v>
      </c>
      <c r="B11" s="204" t="n">
        <v>431.78714052</v>
      </c>
      <c r="C11" s="496"/>
      <c r="D11" s="157"/>
      <c r="E11" s="497"/>
      <c r="F11" s="95" t="n">
        <v>31.779533542272</v>
      </c>
      <c r="G11" s="95" t="n">
        <v>0.000257675629945145</v>
      </c>
      <c r="H11" s="99" t="n">
        <v>0.00100884861497754</v>
      </c>
      <c r="I11" s="138"/>
      <c r="J11" s="494"/>
      <c r="K11" s="494"/>
      <c r="L11" s="494"/>
    </row>
    <row r="12" customFormat="false" ht="12" hidden="false" customHeight="true" outlineLevel="0" collapsed="false">
      <c r="A12" s="323" t="s">
        <v>198</v>
      </c>
      <c r="B12" s="202" t="s">
        <v>102</v>
      </c>
      <c r="C12" s="131" t="s">
        <v>102</v>
      </c>
      <c r="D12" s="79" t="s">
        <v>102</v>
      </c>
      <c r="E12" s="79" t="s">
        <v>102</v>
      </c>
      <c r="F12" s="498" t="s">
        <v>102</v>
      </c>
      <c r="G12" s="498" t="s">
        <v>102</v>
      </c>
      <c r="H12" s="499" t="s">
        <v>102</v>
      </c>
      <c r="I12" s="138"/>
      <c r="J12" s="494"/>
      <c r="K12" s="494"/>
      <c r="L12" s="494"/>
    </row>
    <row r="13" customFormat="false" ht="12" hidden="false" customHeight="true" outlineLevel="0" collapsed="false">
      <c r="A13" s="430" t="s">
        <v>206</v>
      </c>
      <c r="B13" s="129" t="n">
        <v>431.78714052</v>
      </c>
      <c r="C13" s="79" t="n">
        <v>73.6</v>
      </c>
      <c r="D13" s="79" t="n">
        <v>0.000596765409999999</v>
      </c>
      <c r="E13" s="79" t="n">
        <v>0.002336448959</v>
      </c>
      <c r="F13" s="490" t="n">
        <v>31.779533542272</v>
      </c>
      <c r="G13" s="490" t="n">
        <v>0.000257675629945145</v>
      </c>
      <c r="H13" s="491" t="n">
        <v>0.00100884861497754</v>
      </c>
      <c r="I13" s="138"/>
      <c r="J13" s="494"/>
      <c r="K13" s="494"/>
      <c r="L13" s="494"/>
    </row>
    <row r="14" customFormat="false" ht="12" hidden="false" customHeight="true" outlineLevel="0" collapsed="false">
      <c r="A14" s="430" t="s">
        <v>270</v>
      </c>
      <c r="B14" s="129" t="s">
        <v>102</v>
      </c>
      <c r="C14" s="79" t="s">
        <v>102</v>
      </c>
      <c r="D14" s="79" t="s">
        <v>102</v>
      </c>
      <c r="E14" s="79" t="s">
        <v>102</v>
      </c>
      <c r="F14" s="490" t="s">
        <v>102</v>
      </c>
      <c r="G14" s="490" t="s">
        <v>102</v>
      </c>
      <c r="H14" s="491" t="s">
        <v>102</v>
      </c>
      <c r="I14" s="138"/>
      <c r="J14" s="494"/>
      <c r="K14" s="494"/>
      <c r="L14" s="494"/>
    </row>
    <row r="15" customFormat="false" ht="12" hidden="false" customHeight="true" outlineLevel="0" collapsed="false">
      <c r="A15" s="430" t="s">
        <v>275</v>
      </c>
      <c r="B15" s="129" t="s">
        <v>102</v>
      </c>
      <c r="C15" s="79" t="s">
        <v>102</v>
      </c>
      <c r="D15" s="79" t="s">
        <v>102</v>
      </c>
      <c r="E15" s="79" t="s">
        <v>102</v>
      </c>
      <c r="F15" s="490" t="s">
        <v>102</v>
      </c>
      <c r="G15" s="490" t="s">
        <v>102</v>
      </c>
      <c r="H15" s="491" t="s">
        <v>102</v>
      </c>
      <c r="I15" s="138"/>
      <c r="J15" s="500"/>
      <c r="K15" s="500"/>
      <c r="L15" s="500"/>
    </row>
    <row r="16" customFormat="false" ht="12" hidden="false" customHeight="true" outlineLevel="0" collapsed="false">
      <c r="A16" s="430" t="s">
        <v>479</v>
      </c>
      <c r="B16" s="129" t="s">
        <v>102</v>
      </c>
      <c r="C16" s="79" t="s">
        <v>102</v>
      </c>
      <c r="D16" s="79" t="s">
        <v>102</v>
      </c>
      <c r="E16" s="79" t="s">
        <v>102</v>
      </c>
      <c r="F16" s="490" t="s">
        <v>102</v>
      </c>
      <c r="G16" s="490" t="s">
        <v>102</v>
      </c>
      <c r="H16" s="491" t="s">
        <v>102</v>
      </c>
      <c r="I16" s="138"/>
      <c r="J16" s="500"/>
      <c r="K16" s="500"/>
      <c r="L16" s="500"/>
    </row>
    <row r="17" customFormat="false" ht="13.5" hidden="false" customHeight="true" outlineLevel="0" collapsed="false">
      <c r="A17" s="430" t="s">
        <v>480</v>
      </c>
      <c r="B17" s="79" t="s">
        <v>126</v>
      </c>
      <c r="C17" s="501"/>
      <c r="D17" s="81"/>
      <c r="E17" s="81"/>
      <c r="F17" s="79" t="s">
        <v>126</v>
      </c>
      <c r="G17" s="482" t="s">
        <v>126</v>
      </c>
      <c r="H17" s="128" t="s">
        <v>126</v>
      </c>
      <c r="I17" s="138"/>
      <c r="J17" s="500"/>
      <c r="K17" s="500"/>
      <c r="L17" s="500"/>
    </row>
    <row r="18" customFormat="false" ht="15" hidden="false" customHeight="true" outlineLevel="0" collapsed="false">
      <c r="A18" s="502" t="s">
        <v>481</v>
      </c>
      <c r="B18" s="503" t="s">
        <v>102</v>
      </c>
      <c r="C18" s="504" t="s">
        <v>102</v>
      </c>
      <c r="D18" s="504" t="s">
        <v>102</v>
      </c>
      <c r="E18" s="505" t="s">
        <v>102</v>
      </c>
      <c r="F18" s="506" t="s">
        <v>102</v>
      </c>
      <c r="G18" s="506" t="s">
        <v>102</v>
      </c>
      <c r="H18" s="507" t="s">
        <v>102</v>
      </c>
      <c r="I18" s="138"/>
      <c r="J18" s="508"/>
      <c r="K18" s="169"/>
      <c r="L18" s="169"/>
    </row>
    <row r="19" customFormat="false" ht="7.5" hidden="false" customHeight="true" outlineLevel="0" collapsed="false">
      <c r="I19" s="509"/>
      <c r="J19" s="500"/>
      <c r="K19" s="361"/>
      <c r="L19" s="361"/>
    </row>
    <row r="20" customFormat="false" ht="14.25" hidden="false" customHeight="true" outlineLevel="0" collapsed="false">
      <c r="A20" s="403" t="s">
        <v>482</v>
      </c>
      <c r="B20" s="510"/>
      <c r="C20" s="510"/>
      <c r="D20" s="510"/>
      <c r="E20" s="510"/>
      <c r="F20" s="510"/>
      <c r="G20" s="510"/>
      <c r="H20" s="510"/>
      <c r="J20" s="3" t="s">
        <v>311</v>
      </c>
    </row>
    <row r="21" customFormat="false" ht="12.75" hidden="false" customHeight="true" outlineLevel="0" collapsed="false">
      <c r="A21" s="511" t="s">
        <v>483</v>
      </c>
      <c r="B21" s="510"/>
      <c r="C21" s="510"/>
      <c r="D21" s="510"/>
      <c r="E21" s="510"/>
      <c r="F21" s="510"/>
      <c r="G21" s="510"/>
      <c r="H21" s="510"/>
      <c r="I21" s="282"/>
      <c r="J21" s="282"/>
      <c r="K21" s="282"/>
      <c r="L21" s="282"/>
    </row>
    <row r="22" customFormat="false" ht="6.75" hidden="false" customHeight="true" outlineLevel="0" collapsed="false">
      <c r="A22" s="138"/>
      <c r="B22" s="138"/>
      <c r="C22" s="138"/>
      <c r="D22" s="138"/>
      <c r="E22" s="138"/>
      <c r="F22" s="138"/>
      <c r="G22" s="138"/>
      <c r="H22" s="138"/>
      <c r="I22" s="138"/>
      <c r="J22" s="138"/>
      <c r="K22" s="138"/>
      <c r="L22" s="138"/>
    </row>
    <row r="23" customFormat="false" ht="21.75" hidden="false" customHeight="true" outlineLevel="0" collapsed="false">
      <c r="A23" s="512" t="s">
        <v>484</v>
      </c>
      <c r="B23" s="513"/>
      <c r="C23" s="513"/>
      <c r="D23" s="513"/>
      <c r="E23" s="513"/>
      <c r="F23" s="513"/>
      <c r="G23" s="513"/>
      <c r="H23" s="513"/>
      <c r="I23" s="138"/>
      <c r="J23" s="138"/>
      <c r="K23" s="138"/>
      <c r="L23" s="138"/>
    </row>
    <row r="24" customFormat="false" ht="6" hidden="false" customHeight="true" outlineLevel="0" collapsed="false">
      <c r="I24" s="514"/>
      <c r="J24" s="514"/>
      <c r="K24" s="514"/>
      <c r="L24" s="514"/>
    </row>
    <row r="25" customFormat="false" ht="12" hidden="false" customHeight="true" outlineLevel="0" collapsed="false">
      <c r="A25" s="515" t="s">
        <v>452</v>
      </c>
      <c r="B25" s="515"/>
      <c r="C25" s="515"/>
      <c r="D25" s="515"/>
      <c r="E25" s="515"/>
      <c r="F25" s="515"/>
      <c r="G25" s="515"/>
      <c r="H25" s="515"/>
    </row>
    <row r="26" customFormat="false" ht="39.75" hidden="false" customHeight="true" outlineLevel="0" collapsed="false">
      <c r="A26" s="516" t="s">
        <v>485</v>
      </c>
      <c r="B26" s="516"/>
      <c r="C26" s="516"/>
      <c r="D26" s="516"/>
      <c r="E26" s="516"/>
      <c r="F26" s="516"/>
      <c r="G26" s="516"/>
      <c r="H26" s="516"/>
    </row>
    <row r="27" customFormat="false" ht="26.25" hidden="false" customHeight="true" outlineLevel="0" collapsed="false">
      <c r="A27" s="517" t="s">
        <v>486</v>
      </c>
      <c r="B27" s="517"/>
      <c r="C27" s="517"/>
      <c r="D27" s="517"/>
      <c r="E27" s="517"/>
      <c r="F27" s="517"/>
      <c r="G27" s="517"/>
      <c r="H27" s="517"/>
    </row>
    <row r="28" customFormat="false" ht="25.5" hidden="false" customHeight="true" outlineLevel="0" collapsed="false">
      <c r="A28" s="291" t="s">
        <v>160</v>
      </c>
      <c r="B28" s="291"/>
      <c r="C28" s="291"/>
      <c r="D28" s="291"/>
      <c r="E28" s="291"/>
      <c r="F28" s="291"/>
      <c r="G28" s="291"/>
      <c r="H28" s="291"/>
    </row>
    <row r="29" customFormat="false" ht="38.25" hidden="false" customHeight="true" outlineLevel="0" collapsed="false">
      <c r="A29" s="291" t="s">
        <v>161</v>
      </c>
      <c r="B29" s="291"/>
      <c r="C29" s="291"/>
      <c r="D29" s="291"/>
      <c r="E29" s="291"/>
      <c r="F29" s="291"/>
      <c r="G29" s="291"/>
      <c r="H29" s="291"/>
    </row>
    <row r="30" customFormat="false" ht="12.75" hidden="false" customHeight="true" outlineLevel="0" collapsed="false">
      <c r="A30" s="292"/>
      <c r="B30" s="292"/>
      <c r="C30" s="292"/>
      <c r="D30" s="292"/>
      <c r="E30" s="292"/>
      <c r="F30" s="292"/>
      <c r="G30" s="292"/>
      <c r="H30" s="292"/>
    </row>
    <row r="31" customFormat="false" ht="12.75" hidden="false" customHeight="true" outlineLevel="0" collapsed="false">
      <c r="A31" s="32"/>
      <c r="B31" s="32"/>
      <c r="C31" s="32"/>
      <c r="D31" s="32"/>
      <c r="E31" s="32"/>
      <c r="F31" s="32"/>
      <c r="G31" s="32"/>
      <c r="H31" s="32"/>
      <c r="I31" s="63"/>
    </row>
    <row r="32" customFormat="false" ht="12.75" hidden="false" customHeight="true" outlineLevel="0" collapsed="false"/>
  </sheetData>
  <sheetProtection sheet="true" password="a57c" objects="true" scenarios="true"/>
  <mergeCells count="12">
    <mergeCell ref="C5:E5"/>
    <mergeCell ref="F5:H5"/>
    <mergeCell ref="K5:L5"/>
    <mergeCell ref="C7:E7"/>
    <mergeCell ref="F7:H7"/>
    <mergeCell ref="J10:L1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B31:H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7</v>
      </c>
      <c r="N1" s="114" t="s">
        <v>83</v>
      </c>
    </row>
    <row r="2" customFormat="false" ht="15.75" hidden="false" customHeight="true" outlineLevel="0" collapsed="false">
      <c r="A2" s="4" t="s">
        <v>84</v>
      </c>
      <c r="N2" s="114" t="s">
        <v>85</v>
      </c>
    </row>
    <row r="3" customFormat="false" ht="15.75" hidden="false" customHeight="true" outlineLevel="0" collapsed="false">
      <c r="A3" s="365"/>
      <c r="M3" s="114"/>
      <c r="N3" s="114" t="s">
        <v>86</v>
      </c>
    </row>
    <row r="4" customFormat="false" ht="12.75" hidden="false" customHeight="true" outlineLevel="0" collapsed="false">
      <c r="N4" s="518"/>
    </row>
    <row r="5" customFormat="false" ht="14.25" hidden="false" customHeight="true" outlineLevel="0" collapsed="false">
      <c r="A5" s="519" t="s">
        <v>376</v>
      </c>
      <c r="B5" s="520" t="s">
        <v>382</v>
      </c>
      <c r="C5" s="520" t="s">
        <v>415</v>
      </c>
      <c r="D5" s="520" t="s">
        <v>416</v>
      </c>
      <c r="E5" s="521" t="s">
        <v>488</v>
      </c>
      <c r="F5" s="521"/>
      <c r="G5" s="521" t="s">
        <v>489</v>
      </c>
      <c r="H5" s="521"/>
      <c r="I5" s="521" t="s">
        <v>490</v>
      </c>
      <c r="J5" s="521"/>
      <c r="K5" s="520" t="s">
        <v>491</v>
      </c>
      <c r="L5" s="520" t="s">
        <v>92</v>
      </c>
      <c r="M5" s="520" t="s">
        <v>93</v>
      </c>
      <c r="N5" s="522" t="s">
        <v>492</v>
      </c>
    </row>
    <row r="6" customFormat="false" ht="12" hidden="false" customHeight="true" outlineLevel="0" collapsed="false">
      <c r="A6" s="523" t="s">
        <v>379</v>
      </c>
      <c r="B6" s="524"/>
      <c r="C6" s="524"/>
      <c r="D6" s="524"/>
      <c r="E6" s="524" t="s">
        <v>493</v>
      </c>
      <c r="F6" s="524" t="s">
        <v>494</v>
      </c>
      <c r="G6" s="524" t="s">
        <v>493</v>
      </c>
      <c r="H6" s="524" t="s">
        <v>494</v>
      </c>
      <c r="I6" s="524" t="s">
        <v>493</v>
      </c>
      <c r="J6" s="525" t="s">
        <v>494</v>
      </c>
      <c r="K6" s="524"/>
      <c r="L6" s="524"/>
      <c r="M6" s="524"/>
      <c r="N6" s="522"/>
    </row>
    <row r="7" customFormat="false" ht="14.25" hidden="false" customHeight="true" outlineLevel="0" collapsed="false">
      <c r="A7" s="526"/>
      <c r="B7" s="527" t="s">
        <v>95</v>
      </c>
      <c r="C7" s="527"/>
      <c r="D7" s="527"/>
      <c r="E7" s="527" t="s">
        <v>495</v>
      </c>
      <c r="F7" s="527"/>
      <c r="G7" s="527"/>
      <c r="H7" s="527"/>
      <c r="I7" s="528" t="s">
        <v>95</v>
      </c>
      <c r="J7" s="528"/>
      <c r="K7" s="528"/>
      <c r="L7" s="528"/>
      <c r="M7" s="528"/>
      <c r="N7" s="528"/>
    </row>
    <row r="8" customFormat="false" ht="13.5" hidden="false" customHeight="true" outlineLevel="0" collapsed="false">
      <c r="A8" s="529" t="s">
        <v>496</v>
      </c>
      <c r="B8" s="530" t="n">
        <v>2080.66716463202</v>
      </c>
      <c r="C8" s="531" t="n">
        <v>0.077340521</v>
      </c>
      <c r="D8" s="531" t="n">
        <v>0.1872</v>
      </c>
      <c r="E8" s="531" t="n">
        <v>1953.25566012407</v>
      </c>
      <c r="F8" s="531" t="n">
        <v>1083.10250013992</v>
      </c>
      <c r="G8" s="531" t="n">
        <v>71.4506962543</v>
      </c>
      <c r="H8" s="531" t="n">
        <v>35.5380656664044</v>
      </c>
      <c r="I8" s="531" t="n">
        <v>-0.00271480000000003</v>
      </c>
      <c r="J8" s="531" t="n">
        <v>0.00782938869985789</v>
      </c>
      <c r="K8" s="531" t="n">
        <v>0.3387505074</v>
      </c>
      <c r="L8" s="532" t="n">
        <v>4.6251597108</v>
      </c>
      <c r="M8" s="533" t="n">
        <v>7.03404186066713</v>
      </c>
      <c r="N8" s="534" t="n">
        <v>0.643360990136</v>
      </c>
    </row>
    <row r="9" customFormat="false" ht="12" hidden="false" customHeight="true" outlineLevel="0" collapsed="false">
      <c r="A9" s="535" t="s">
        <v>497</v>
      </c>
      <c r="B9" s="536" t="n">
        <v>1972.21620249202</v>
      </c>
      <c r="C9" s="536" t="s">
        <v>131</v>
      </c>
      <c r="D9" s="536" t="s">
        <v>131</v>
      </c>
      <c r="E9" s="537"/>
      <c r="F9" s="537"/>
      <c r="G9" s="537"/>
      <c r="H9" s="537"/>
      <c r="I9" s="537"/>
      <c r="J9" s="538"/>
      <c r="K9" s="536" t="n">
        <v>0.0148135274</v>
      </c>
      <c r="L9" s="536" t="n">
        <v>3.014928545</v>
      </c>
      <c r="M9" s="539" t="n">
        <v>3.288008072</v>
      </c>
      <c r="N9" s="540" t="n">
        <v>0.0006411137</v>
      </c>
    </row>
    <row r="10" customFormat="false" ht="12" hidden="false" customHeight="true" outlineLevel="0" collapsed="false">
      <c r="A10" s="541" t="s">
        <v>498</v>
      </c>
      <c r="B10" s="542" t="n">
        <v>1828.654180872</v>
      </c>
      <c r="C10" s="543"/>
      <c r="D10" s="543"/>
      <c r="E10" s="544"/>
      <c r="F10" s="544"/>
      <c r="G10" s="544"/>
      <c r="H10" s="544"/>
      <c r="I10" s="544"/>
      <c r="J10" s="545"/>
      <c r="K10" s="543"/>
      <c r="L10" s="543"/>
      <c r="M10" s="543"/>
      <c r="N10" s="546" t="n">
        <v>0.0005594277</v>
      </c>
    </row>
    <row r="11" customFormat="false" ht="12" hidden="false" customHeight="true" outlineLevel="0" collapsed="false">
      <c r="A11" s="541" t="s">
        <v>499</v>
      </c>
      <c r="B11" s="19" t="n">
        <v>52.442397888</v>
      </c>
      <c r="C11" s="544"/>
      <c r="D11" s="544"/>
      <c r="E11" s="544"/>
      <c r="F11" s="544"/>
      <c r="G11" s="544"/>
      <c r="H11" s="544"/>
      <c r="I11" s="544"/>
      <c r="J11" s="545"/>
      <c r="K11" s="544"/>
      <c r="L11" s="544"/>
      <c r="M11" s="544"/>
      <c r="N11" s="547"/>
    </row>
    <row r="12" customFormat="false" ht="12" hidden="false" customHeight="true" outlineLevel="0" collapsed="false">
      <c r="A12" s="541" t="s">
        <v>500</v>
      </c>
      <c r="B12" s="19" t="n">
        <v>84.3108660200207</v>
      </c>
      <c r="C12" s="544"/>
      <c r="D12" s="544"/>
      <c r="E12" s="544"/>
      <c r="F12" s="544"/>
      <c r="G12" s="544"/>
      <c r="H12" s="544"/>
      <c r="I12" s="544"/>
      <c r="J12" s="545"/>
      <c r="K12" s="544"/>
      <c r="L12" s="544"/>
      <c r="M12" s="544"/>
      <c r="N12" s="547"/>
    </row>
    <row r="13" customFormat="false" ht="12" hidden="false" customHeight="true" outlineLevel="0" collapsed="false">
      <c r="A13" s="541" t="s">
        <v>501</v>
      </c>
      <c r="B13" s="19" t="s">
        <v>140</v>
      </c>
      <c r="C13" s="544"/>
      <c r="D13" s="544"/>
      <c r="E13" s="544"/>
      <c r="F13" s="544"/>
      <c r="G13" s="544"/>
      <c r="H13" s="544"/>
      <c r="I13" s="544"/>
      <c r="J13" s="545"/>
      <c r="K13" s="544"/>
      <c r="L13" s="544"/>
      <c r="M13" s="544"/>
      <c r="N13" s="547"/>
    </row>
    <row r="14" customFormat="false" ht="12" hidden="false" customHeight="true" outlineLevel="0" collapsed="false">
      <c r="A14" s="541" t="s">
        <v>502</v>
      </c>
      <c r="B14" s="19" t="s">
        <v>126</v>
      </c>
      <c r="C14" s="544"/>
      <c r="D14" s="544"/>
      <c r="E14" s="544"/>
      <c r="F14" s="544"/>
      <c r="G14" s="544"/>
      <c r="H14" s="544"/>
      <c r="I14" s="544"/>
      <c r="J14" s="545"/>
      <c r="K14" s="544"/>
      <c r="L14" s="129" t="n">
        <v>2.9262375</v>
      </c>
      <c r="M14" s="548" t="n">
        <v>0.62094125</v>
      </c>
      <c r="N14" s="547"/>
    </row>
    <row r="15" customFormat="false" ht="12" hidden="false" customHeight="true" outlineLevel="0" collapsed="false">
      <c r="A15" s="541" t="s">
        <v>503</v>
      </c>
      <c r="B15" s="19" t="s">
        <v>126</v>
      </c>
      <c r="C15" s="544"/>
      <c r="D15" s="544"/>
      <c r="E15" s="544"/>
      <c r="F15" s="544"/>
      <c r="G15" s="544"/>
      <c r="H15" s="544"/>
      <c r="I15" s="544"/>
      <c r="J15" s="545"/>
      <c r="K15" s="129" t="s">
        <v>126</v>
      </c>
      <c r="L15" s="129" t="s">
        <v>126</v>
      </c>
      <c r="M15" s="129" t="n">
        <v>2.6286</v>
      </c>
      <c r="N15" s="491" t="s">
        <v>126</v>
      </c>
    </row>
    <row r="16" customFormat="false" ht="12.75" hidden="false" customHeight="true" outlineLevel="0" collapsed="false">
      <c r="A16" s="549" t="s">
        <v>504</v>
      </c>
      <c r="B16" s="19" t="n">
        <v>6.808757712</v>
      </c>
      <c r="C16" s="19" t="s">
        <v>131</v>
      </c>
      <c r="D16" s="19" t="s">
        <v>131</v>
      </c>
      <c r="E16" s="550"/>
      <c r="F16" s="550"/>
      <c r="G16" s="550"/>
      <c r="H16" s="550"/>
      <c r="I16" s="550"/>
      <c r="J16" s="433"/>
      <c r="K16" s="19" t="n">
        <v>0.0148135274</v>
      </c>
      <c r="L16" s="19" t="n">
        <v>0.088691045</v>
      </c>
      <c r="M16" s="19" t="n">
        <v>0.038466822</v>
      </c>
      <c r="N16" s="27" t="n">
        <v>8.1686E-005</v>
      </c>
    </row>
    <row r="17" customFormat="false" ht="12.75" hidden="false" customHeight="true" outlineLevel="0" collapsed="false">
      <c r="A17" s="551" t="s">
        <v>505</v>
      </c>
      <c r="B17" s="542" t="n">
        <v>6.766512</v>
      </c>
      <c r="C17" s="224" t="s">
        <v>126</v>
      </c>
      <c r="D17" s="224" t="s">
        <v>126</v>
      </c>
      <c r="E17" s="224"/>
      <c r="F17" s="224"/>
      <c r="G17" s="224"/>
      <c r="H17" s="224"/>
      <c r="I17" s="224"/>
      <c r="J17" s="454"/>
      <c r="K17" s="129" t="s">
        <v>126</v>
      </c>
      <c r="L17" s="129" t="s">
        <v>126</v>
      </c>
      <c r="M17" s="129" t="s">
        <v>126</v>
      </c>
      <c r="N17" s="491" t="s">
        <v>126</v>
      </c>
    </row>
    <row r="18" customFormat="false" ht="12.75" hidden="false" customHeight="true" outlineLevel="0" collapsed="false">
      <c r="A18" s="552" t="s">
        <v>506</v>
      </c>
      <c r="B18" s="553" t="s">
        <v>102</v>
      </c>
      <c r="C18" s="553" t="s">
        <v>102</v>
      </c>
      <c r="D18" s="553" t="s">
        <v>102</v>
      </c>
      <c r="E18" s="238"/>
      <c r="F18" s="238"/>
      <c r="G18" s="238"/>
      <c r="H18" s="238"/>
      <c r="I18" s="238"/>
      <c r="J18" s="238"/>
      <c r="K18" s="553" t="n">
        <v>0.0131706386</v>
      </c>
      <c r="L18" s="553" t="n">
        <v>0.079009736</v>
      </c>
      <c r="M18" s="553" t="n">
        <v>0.0342422508</v>
      </c>
      <c r="N18" s="554" t="n">
        <v>1.127648E-005</v>
      </c>
    </row>
    <row r="19" customFormat="false" ht="12.75" hidden="false" customHeight="true" outlineLevel="0" collapsed="false">
      <c r="A19" s="552" t="s">
        <v>507</v>
      </c>
      <c r="B19" s="553" t="n">
        <v>0.042245712</v>
      </c>
      <c r="C19" s="553" t="s">
        <v>126</v>
      </c>
      <c r="D19" s="553" t="s">
        <v>126</v>
      </c>
      <c r="E19" s="238"/>
      <c r="F19" s="238"/>
      <c r="G19" s="238"/>
      <c r="H19" s="238"/>
      <c r="I19" s="238"/>
      <c r="J19" s="238"/>
      <c r="K19" s="553" t="n">
        <v>0.0016428888</v>
      </c>
      <c r="L19" s="553" t="n">
        <v>0.009681309</v>
      </c>
      <c r="M19" s="553" t="n">
        <v>0.0042245712</v>
      </c>
      <c r="N19" s="554" t="n">
        <v>7.040952E-005</v>
      </c>
    </row>
    <row r="20" customFormat="false" ht="12" hidden="false" customHeight="true" outlineLevel="0" collapsed="false">
      <c r="A20" s="555" t="s">
        <v>508</v>
      </c>
      <c r="B20" s="536" t="n">
        <v>99.33829734</v>
      </c>
      <c r="C20" s="536" t="n">
        <v>0.077340521</v>
      </c>
      <c r="D20" s="556" t="n">
        <v>0.1872</v>
      </c>
      <c r="E20" s="543" t="s">
        <v>102</v>
      </c>
      <c r="F20" s="543" t="s">
        <v>102</v>
      </c>
      <c r="G20" s="543" t="s">
        <v>102</v>
      </c>
      <c r="H20" s="543" t="s">
        <v>102</v>
      </c>
      <c r="I20" s="543" t="s">
        <v>102</v>
      </c>
      <c r="J20" s="543" t="s">
        <v>102</v>
      </c>
      <c r="K20" s="536" t="n">
        <v>0.070512</v>
      </c>
      <c r="L20" s="536" t="n">
        <v>0.000853399</v>
      </c>
      <c r="M20" s="536" t="n">
        <v>0.02487506</v>
      </c>
      <c r="N20" s="540" t="n">
        <v>0.44417215</v>
      </c>
    </row>
    <row r="21" customFormat="false" ht="12" hidden="false" customHeight="true" outlineLevel="0" collapsed="false">
      <c r="A21" s="557" t="s">
        <v>509</v>
      </c>
      <c r="B21" s="542" t="s">
        <v>141</v>
      </c>
      <c r="C21" s="558" t="s">
        <v>126</v>
      </c>
      <c r="D21" s="558" t="s">
        <v>126</v>
      </c>
      <c r="E21" s="543"/>
      <c r="F21" s="543"/>
      <c r="G21" s="543"/>
      <c r="H21" s="543"/>
      <c r="I21" s="543"/>
      <c r="J21" s="559"/>
      <c r="K21" s="202" t="s">
        <v>126</v>
      </c>
      <c r="L21" s="202" t="s">
        <v>126</v>
      </c>
      <c r="M21" s="202" t="s">
        <v>141</v>
      </c>
      <c r="N21" s="499" t="s">
        <v>126</v>
      </c>
    </row>
    <row r="22" customFormat="false" ht="12" hidden="false" customHeight="true" outlineLevel="0" collapsed="false">
      <c r="A22" s="541" t="s">
        <v>510</v>
      </c>
      <c r="B22" s="544"/>
      <c r="C22" s="544"/>
      <c r="D22" s="19" t="n">
        <v>0.1872</v>
      </c>
      <c r="E22" s="544"/>
      <c r="F22" s="544"/>
      <c r="G22" s="544"/>
      <c r="H22" s="544"/>
      <c r="I22" s="544"/>
      <c r="J22" s="545"/>
      <c r="K22" s="129" t="n">
        <v>0.070512</v>
      </c>
      <c r="L22" s="544"/>
      <c r="M22" s="544"/>
      <c r="N22" s="547"/>
    </row>
    <row r="23" customFormat="false" ht="12" hidden="false" customHeight="true" outlineLevel="0" collapsed="false">
      <c r="A23" s="541" t="s">
        <v>511</v>
      </c>
      <c r="B23" s="560" t="s">
        <v>102</v>
      </c>
      <c r="C23" s="544"/>
      <c r="D23" s="19" t="s">
        <v>102</v>
      </c>
      <c r="E23" s="544"/>
      <c r="F23" s="544"/>
      <c r="G23" s="544"/>
      <c r="H23" s="544"/>
      <c r="I23" s="544"/>
      <c r="J23" s="545"/>
      <c r="K23" s="129" t="s">
        <v>102</v>
      </c>
      <c r="L23" s="129" t="s">
        <v>102</v>
      </c>
      <c r="M23" s="129" t="s">
        <v>102</v>
      </c>
      <c r="N23" s="547"/>
    </row>
    <row r="24" customFormat="false" ht="12" hidden="false" customHeight="true" outlineLevel="0" collapsed="false">
      <c r="A24" s="541" t="s">
        <v>512</v>
      </c>
      <c r="B24" s="19" t="n">
        <v>15.0673</v>
      </c>
      <c r="C24" s="19" t="n">
        <v>0.0759916</v>
      </c>
      <c r="D24" s="544"/>
      <c r="E24" s="544"/>
      <c r="F24" s="544"/>
      <c r="G24" s="544"/>
      <c r="H24" s="544"/>
      <c r="I24" s="544"/>
      <c r="J24" s="545"/>
      <c r="K24" s="129" t="s">
        <v>126</v>
      </c>
      <c r="L24" s="129" t="s">
        <v>513</v>
      </c>
      <c r="M24" s="129" t="s">
        <v>126</v>
      </c>
      <c r="N24" s="491" t="n">
        <v>0.3530989</v>
      </c>
    </row>
    <row r="25" customFormat="false" ht="12.75" hidden="false" customHeight="true" outlineLevel="0" collapsed="false">
      <c r="A25" s="561" t="s">
        <v>514</v>
      </c>
      <c r="B25" s="19" t="n">
        <v>84.27099734</v>
      </c>
      <c r="C25" s="19" t="n">
        <v>0.001348921</v>
      </c>
      <c r="D25" s="19" t="s">
        <v>131</v>
      </c>
      <c r="E25" s="544" t="s">
        <v>102</v>
      </c>
      <c r="F25" s="544" t="s">
        <v>131</v>
      </c>
      <c r="G25" s="544" t="s">
        <v>102</v>
      </c>
      <c r="H25" s="544" t="s">
        <v>131</v>
      </c>
      <c r="I25" s="544" t="s">
        <v>102</v>
      </c>
      <c r="J25" s="544" t="s">
        <v>102</v>
      </c>
      <c r="K25" s="19" t="s">
        <v>131</v>
      </c>
      <c r="L25" s="19" t="n">
        <v>0.000853399</v>
      </c>
      <c r="M25" s="19" t="n">
        <v>0.02487506</v>
      </c>
      <c r="N25" s="27" t="n">
        <v>0.09107325</v>
      </c>
    </row>
    <row r="26" customFormat="false" ht="12.75" hidden="false" customHeight="true" outlineLevel="0" collapsed="false">
      <c r="A26" s="551" t="s">
        <v>515</v>
      </c>
      <c r="B26" s="543"/>
      <c r="C26" s="542" t="s">
        <v>102</v>
      </c>
      <c r="D26" s="543"/>
      <c r="E26" s="543"/>
      <c r="F26" s="543"/>
      <c r="G26" s="543"/>
      <c r="H26" s="543"/>
      <c r="I26" s="543"/>
      <c r="J26" s="559"/>
      <c r="K26" s="559"/>
      <c r="L26" s="559"/>
      <c r="M26" s="559"/>
      <c r="N26" s="547"/>
    </row>
    <row r="27" customFormat="false" ht="12.75" hidden="false" customHeight="true" outlineLevel="0" collapsed="false">
      <c r="A27" s="551" t="s">
        <v>516</v>
      </c>
      <c r="B27" s="542" t="n">
        <v>82.992</v>
      </c>
      <c r="C27" s="542" t="s">
        <v>126</v>
      </c>
      <c r="D27" s="542" t="s">
        <v>126</v>
      </c>
      <c r="E27" s="543"/>
      <c r="F27" s="543"/>
      <c r="G27" s="543"/>
      <c r="H27" s="543"/>
      <c r="I27" s="543"/>
      <c r="J27" s="559"/>
      <c r="K27" s="559"/>
      <c r="L27" s="559"/>
      <c r="M27" s="559"/>
      <c r="N27" s="547"/>
    </row>
    <row r="28" customFormat="false" ht="12.75" hidden="false" customHeight="true" outlineLevel="0" collapsed="false">
      <c r="A28" s="551" t="s">
        <v>517</v>
      </c>
      <c r="B28" s="543"/>
      <c r="C28" s="542" t="s">
        <v>102</v>
      </c>
      <c r="D28" s="543"/>
      <c r="E28" s="543"/>
      <c r="F28" s="543"/>
      <c r="G28" s="543"/>
      <c r="H28" s="543"/>
      <c r="I28" s="543"/>
      <c r="J28" s="559"/>
      <c r="K28" s="559"/>
      <c r="L28" s="559"/>
      <c r="M28" s="559"/>
      <c r="N28" s="547"/>
    </row>
    <row r="29" customFormat="false" ht="12.75" hidden="false" customHeight="true" outlineLevel="0" collapsed="false">
      <c r="A29" s="551" t="s">
        <v>518</v>
      </c>
      <c r="B29" s="543"/>
      <c r="C29" s="542" t="s">
        <v>102</v>
      </c>
      <c r="D29" s="543"/>
      <c r="E29" s="543"/>
      <c r="F29" s="543"/>
      <c r="G29" s="543"/>
      <c r="H29" s="543"/>
      <c r="I29" s="543"/>
      <c r="J29" s="559"/>
      <c r="K29" s="559"/>
      <c r="L29" s="559"/>
      <c r="M29" s="559"/>
      <c r="N29" s="547"/>
    </row>
    <row r="30" customFormat="false" ht="12.75" hidden="false" customHeight="true" outlineLevel="0" collapsed="false">
      <c r="A30" s="551" t="s">
        <v>519</v>
      </c>
      <c r="B30" s="543"/>
      <c r="C30" s="542" t="s">
        <v>102</v>
      </c>
      <c r="D30" s="543"/>
      <c r="E30" s="543"/>
      <c r="F30" s="543"/>
      <c r="G30" s="543"/>
      <c r="H30" s="543"/>
      <c r="I30" s="543"/>
      <c r="J30" s="559"/>
      <c r="K30" s="559"/>
      <c r="L30" s="559"/>
      <c r="M30" s="559"/>
      <c r="N30" s="547"/>
    </row>
    <row r="31" customFormat="false" ht="12.75" hidden="false" customHeight="true" outlineLevel="0" collapsed="false">
      <c r="A31" s="552" t="s">
        <v>520</v>
      </c>
      <c r="B31" s="553" t="s">
        <v>102</v>
      </c>
      <c r="C31" s="553" t="s">
        <v>102</v>
      </c>
      <c r="D31" s="553" t="s">
        <v>102</v>
      </c>
      <c r="E31" s="238" t="s">
        <v>102</v>
      </c>
      <c r="F31" s="238" t="s">
        <v>102</v>
      </c>
      <c r="G31" s="238" t="s">
        <v>102</v>
      </c>
      <c r="H31" s="224" t="s">
        <v>102</v>
      </c>
      <c r="I31" s="238" t="s">
        <v>102</v>
      </c>
      <c r="J31" s="224" t="s">
        <v>102</v>
      </c>
      <c r="K31" s="553" t="s">
        <v>102</v>
      </c>
      <c r="L31" s="553" t="s">
        <v>102</v>
      </c>
      <c r="M31" s="562" t="n">
        <v>0.021021</v>
      </c>
      <c r="N31" s="554" t="s">
        <v>102</v>
      </c>
    </row>
    <row r="32" customFormat="false" ht="12.75" hidden="false" customHeight="true" outlineLevel="0" collapsed="false">
      <c r="A32" s="552" t="s">
        <v>521</v>
      </c>
      <c r="B32" s="553" t="n">
        <v>1.27899734</v>
      </c>
      <c r="C32" s="553" t="n">
        <v>0.001348921</v>
      </c>
      <c r="D32" s="553" t="s">
        <v>126</v>
      </c>
      <c r="E32" s="238" t="s">
        <v>102</v>
      </c>
      <c r="F32" s="238" t="s">
        <v>102</v>
      </c>
      <c r="G32" s="238" t="s">
        <v>102</v>
      </c>
      <c r="H32" s="224" t="s">
        <v>102</v>
      </c>
      <c r="I32" s="238" t="s">
        <v>102</v>
      </c>
      <c r="J32" s="224" t="s">
        <v>102</v>
      </c>
      <c r="K32" s="553" t="s">
        <v>126</v>
      </c>
      <c r="L32" s="553" t="n">
        <v>0.000853399</v>
      </c>
      <c r="M32" s="562" t="n">
        <v>0.00385406</v>
      </c>
      <c r="N32" s="554" t="n">
        <v>0.09107325</v>
      </c>
    </row>
    <row r="33" customFormat="false" ht="12" hidden="false" customHeight="true" outlineLevel="0" collapsed="false">
      <c r="A33" s="535" t="s">
        <v>522</v>
      </c>
      <c r="B33" s="536" t="n">
        <v>8.2874648</v>
      </c>
      <c r="C33" s="536" t="s">
        <v>131</v>
      </c>
      <c r="D33" s="556" t="s">
        <v>131</v>
      </c>
      <c r="E33" s="224" t="s">
        <v>131</v>
      </c>
      <c r="F33" s="224" t="s">
        <v>131</v>
      </c>
      <c r="G33" s="224" t="s">
        <v>131</v>
      </c>
      <c r="H33" s="536" t="s">
        <v>131</v>
      </c>
      <c r="I33" s="224" t="n">
        <v>0.0015</v>
      </c>
      <c r="J33" s="536" t="n">
        <v>0.0015957205</v>
      </c>
      <c r="K33" s="536" t="n">
        <v>0.18121998</v>
      </c>
      <c r="L33" s="536" t="n">
        <v>0.9537387668</v>
      </c>
      <c r="M33" s="539" t="n">
        <v>0.295946864436364</v>
      </c>
      <c r="N33" s="540" t="n">
        <v>0.015934282</v>
      </c>
    </row>
    <row r="34" customFormat="false" ht="12" hidden="false" customHeight="true" outlineLevel="0" collapsed="false">
      <c r="A34" s="541" t="s">
        <v>523</v>
      </c>
      <c r="B34" s="542" t="n">
        <v>6.3599448</v>
      </c>
      <c r="C34" s="542" t="s">
        <v>131</v>
      </c>
      <c r="D34" s="543"/>
      <c r="E34" s="543"/>
      <c r="F34" s="543"/>
      <c r="G34" s="543"/>
      <c r="H34" s="543"/>
      <c r="I34" s="543"/>
      <c r="J34" s="559"/>
      <c r="K34" s="202" t="n">
        <v>0.17819102</v>
      </c>
      <c r="L34" s="202" t="n">
        <v>0.9460690868</v>
      </c>
      <c r="M34" s="202" t="n">
        <v>0.295209514436364</v>
      </c>
      <c r="N34" s="499" t="n">
        <v>0.015899862</v>
      </c>
    </row>
    <row r="35" customFormat="false" ht="12" hidden="false" customHeight="true" outlineLevel="0" collapsed="false">
      <c r="A35" s="541" t="s">
        <v>524</v>
      </c>
      <c r="B35" s="19" t="s">
        <v>102</v>
      </c>
      <c r="C35" s="19" t="s">
        <v>102</v>
      </c>
      <c r="D35" s="544"/>
      <c r="E35" s="544"/>
      <c r="F35" s="544"/>
      <c r="G35" s="544"/>
      <c r="H35" s="544"/>
      <c r="I35" s="544"/>
      <c r="J35" s="545"/>
      <c r="K35" s="129" t="s">
        <v>102</v>
      </c>
      <c r="L35" s="129" t="s">
        <v>102</v>
      </c>
      <c r="M35" s="129" t="s">
        <v>102</v>
      </c>
      <c r="N35" s="491" t="s">
        <v>102</v>
      </c>
    </row>
    <row r="36" customFormat="false" ht="12" hidden="false" customHeight="true" outlineLevel="0" collapsed="false">
      <c r="A36" s="541" t="s">
        <v>525</v>
      </c>
      <c r="B36" s="19" t="s">
        <v>102</v>
      </c>
      <c r="C36" s="19" t="s">
        <v>102</v>
      </c>
      <c r="D36" s="544"/>
      <c r="E36" s="544"/>
      <c r="F36" s="544"/>
      <c r="G36" s="563" t="s">
        <v>102</v>
      </c>
      <c r="H36" s="19" t="s">
        <v>102</v>
      </c>
      <c r="I36" s="544"/>
      <c r="J36" s="545"/>
      <c r="K36" s="129" t="s">
        <v>102</v>
      </c>
      <c r="L36" s="129" t="s">
        <v>102</v>
      </c>
      <c r="M36" s="129" t="s">
        <v>102</v>
      </c>
      <c r="N36" s="491" t="s">
        <v>102</v>
      </c>
    </row>
    <row r="37" customFormat="false" ht="12" hidden="false" customHeight="true" outlineLevel="0" collapsed="false">
      <c r="A37" s="549" t="s">
        <v>526</v>
      </c>
      <c r="B37" s="564"/>
      <c r="C37" s="564"/>
      <c r="D37" s="565"/>
      <c r="E37" s="544"/>
      <c r="F37" s="544"/>
      <c r="G37" s="544"/>
      <c r="H37" s="544"/>
      <c r="I37" s="566" t="n">
        <v>0.0015</v>
      </c>
      <c r="J37" s="567" t="n">
        <v>0.0015957205</v>
      </c>
      <c r="K37" s="564"/>
      <c r="L37" s="564"/>
      <c r="M37" s="564"/>
      <c r="N37" s="568"/>
    </row>
    <row r="38" customFormat="false" ht="12.75" hidden="false" customHeight="true" outlineLevel="0" collapsed="false">
      <c r="A38" s="561" t="s">
        <v>514</v>
      </c>
      <c r="B38" s="19" t="n">
        <v>1.92752</v>
      </c>
      <c r="C38" s="19" t="s">
        <v>131</v>
      </c>
      <c r="D38" s="19" t="s">
        <v>131</v>
      </c>
      <c r="E38" s="543" t="s">
        <v>131</v>
      </c>
      <c r="F38" s="543" t="s">
        <v>131</v>
      </c>
      <c r="G38" s="543" t="s">
        <v>131</v>
      </c>
      <c r="H38" s="543" t="s">
        <v>131</v>
      </c>
      <c r="I38" s="543" t="s">
        <v>131</v>
      </c>
      <c r="J38" s="544" t="s">
        <v>131</v>
      </c>
      <c r="K38" s="19" t="n">
        <v>0.00302896</v>
      </c>
      <c r="L38" s="19" t="n">
        <v>0.00766968</v>
      </c>
      <c r="M38" s="19" t="n">
        <v>0.00073735</v>
      </c>
      <c r="N38" s="27" t="n">
        <v>3.442E-005</v>
      </c>
    </row>
    <row r="39" customFormat="false" ht="12.75" hidden="false" customHeight="true" outlineLevel="0" collapsed="false">
      <c r="A39" s="569" t="s">
        <v>527</v>
      </c>
      <c r="B39" s="570" t="s">
        <v>102</v>
      </c>
      <c r="C39" s="570" t="s">
        <v>102</v>
      </c>
      <c r="D39" s="570" t="s">
        <v>102</v>
      </c>
      <c r="E39" s="224" t="s">
        <v>102</v>
      </c>
      <c r="F39" s="224" t="s">
        <v>102</v>
      </c>
      <c r="G39" s="224" t="s">
        <v>102</v>
      </c>
      <c r="H39" s="224" t="s">
        <v>102</v>
      </c>
      <c r="I39" s="224" t="s">
        <v>102</v>
      </c>
      <c r="J39" s="224" t="s">
        <v>102</v>
      </c>
      <c r="K39" s="570" t="s">
        <v>102</v>
      </c>
      <c r="L39" s="570" t="s">
        <v>102</v>
      </c>
      <c r="M39" s="570" t="s">
        <v>102</v>
      </c>
      <c r="N39" s="571" t="s">
        <v>102</v>
      </c>
    </row>
    <row r="40" customFormat="false" ht="12.75" hidden="false" customHeight="true" outlineLevel="0" collapsed="false">
      <c r="A40" s="569" t="s">
        <v>528</v>
      </c>
      <c r="B40" s="572" t="n">
        <v>1.92752</v>
      </c>
      <c r="C40" s="570" t="s">
        <v>126</v>
      </c>
      <c r="D40" s="570" t="s">
        <v>126</v>
      </c>
      <c r="E40" s="224" t="s">
        <v>102</v>
      </c>
      <c r="F40" s="224" t="s">
        <v>102</v>
      </c>
      <c r="G40" s="224" t="s">
        <v>102</v>
      </c>
      <c r="H40" s="224" t="s">
        <v>102</v>
      </c>
      <c r="I40" s="224" t="s">
        <v>102</v>
      </c>
      <c r="J40" s="224" t="s">
        <v>102</v>
      </c>
      <c r="K40" s="572" t="n">
        <v>0.00302896</v>
      </c>
      <c r="L40" s="572" t="n">
        <v>0.0041304</v>
      </c>
      <c r="M40" s="570" t="s">
        <v>126</v>
      </c>
      <c r="N40" s="130" t="n">
        <v>3.442E-005</v>
      </c>
    </row>
    <row r="41" customFormat="false" ht="12.75" hidden="false" customHeight="true" outlineLevel="0" collapsed="false">
      <c r="A41" s="569" t="s">
        <v>529</v>
      </c>
      <c r="B41" s="570" t="s">
        <v>126</v>
      </c>
      <c r="C41" s="570" t="s">
        <v>126</v>
      </c>
      <c r="D41" s="570" t="s">
        <v>126</v>
      </c>
      <c r="E41" s="224" t="s">
        <v>126</v>
      </c>
      <c r="F41" s="224" t="s">
        <v>126</v>
      </c>
      <c r="G41" s="224" t="s">
        <v>126</v>
      </c>
      <c r="H41" s="224" t="s">
        <v>126</v>
      </c>
      <c r="I41" s="224" t="s">
        <v>126</v>
      </c>
      <c r="J41" s="224" t="s">
        <v>126</v>
      </c>
      <c r="K41" s="570" t="s">
        <v>126</v>
      </c>
      <c r="L41" s="572" t="n">
        <v>0.00353928</v>
      </c>
      <c r="M41" s="572" t="n">
        <v>0.00073735</v>
      </c>
      <c r="N41" s="571" t="s">
        <v>126</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573" t="s">
        <v>530</v>
      </c>
      <c r="B43" s="573"/>
      <c r="C43" s="573"/>
      <c r="D43" s="573"/>
      <c r="E43" s="573"/>
      <c r="F43" s="573"/>
      <c r="G43" s="573"/>
      <c r="H43" s="573"/>
      <c r="I43" s="573"/>
      <c r="J43" s="573"/>
      <c r="K43" s="573"/>
      <c r="L43" s="573"/>
      <c r="M43" s="573"/>
      <c r="N43" s="573"/>
    </row>
    <row r="45" customFormat="false" ht="13.5" hidden="false" customHeight="true" outlineLevel="0" collapsed="false">
      <c r="A45" s="402" t="s">
        <v>531</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7</v>
      </c>
      <c r="N1" s="114" t="s">
        <v>83</v>
      </c>
    </row>
    <row r="2" customFormat="false" ht="15.75" hidden="false" customHeight="true" outlineLevel="0" collapsed="false">
      <c r="A2" s="4" t="s">
        <v>118</v>
      </c>
      <c r="G2" s="3" t="s">
        <v>311</v>
      </c>
      <c r="N2" s="114" t="s">
        <v>85</v>
      </c>
    </row>
    <row r="3" customFormat="false" ht="15.75" hidden="false" customHeight="true" outlineLevel="0" collapsed="false">
      <c r="A3" s="365"/>
      <c r="M3" s="114"/>
      <c r="N3" s="114" t="s">
        <v>86</v>
      </c>
    </row>
    <row r="4" customFormat="false" ht="12.75" hidden="false" customHeight="true" outlineLevel="0" collapsed="false">
      <c r="N4" s="574"/>
    </row>
    <row r="5" customFormat="false" ht="14.25" hidden="false" customHeight="true" outlineLevel="0" collapsed="false">
      <c r="A5" s="519" t="s">
        <v>376</v>
      </c>
      <c r="B5" s="520" t="s">
        <v>382</v>
      </c>
      <c r="C5" s="520" t="s">
        <v>415</v>
      </c>
      <c r="D5" s="520" t="s">
        <v>416</v>
      </c>
      <c r="E5" s="521" t="s">
        <v>488</v>
      </c>
      <c r="F5" s="521"/>
      <c r="G5" s="521" t="s">
        <v>489</v>
      </c>
      <c r="H5" s="521"/>
      <c r="I5" s="521" t="s">
        <v>490</v>
      </c>
      <c r="J5" s="521"/>
      <c r="K5" s="520" t="s">
        <v>491</v>
      </c>
      <c r="L5" s="520" t="s">
        <v>92</v>
      </c>
      <c r="M5" s="520" t="s">
        <v>93</v>
      </c>
      <c r="N5" s="522" t="s">
        <v>492</v>
      </c>
    </row>
    <row r="6" customFormat="false" ht="12" hidden="false" customHeight="true" outlineLevel="0" collapsed="false">
      <c r="A6" s="523" t="s">
        <v>379</v>
      </c>
      <c r="B6" s="524"/>
      <c r="C6" s="524"/>
      <c r="D6" s="524"/>
      <c r="E6" s="524" t="s">
        <v>493</v>
      </c>
      <c r="F6" s="524" t="s">
        <v>494</v>
      </c>
      <c r="G6" s="524" t="s">
        <v>493</v>
      </c>
      <c r="H6" s="524" t="s">
        <v>494</v>
      </c>
      <c r="I6" s="524" t="s">
        <v>493</v>
      </c>
      <c r="J6" s="525" t="s">
        <v>494</v>
      </c>
      <c r="K6" s="524"/>
      <c r="L6" s="524"/>
      <c r="M6" s="524"/>
      <c r="N6" s="522"/>
    </row>
    <row r="7" customFormat="false" ht="14.25" hidden="false" customHeight="true" outlineLevel="0" collapsed="false">
      <c r="A7" s="575"/>
      <c r="B7" s="527" t="s">
        <v>95</v>
      </c>
      <c r="C7" s="527"/>
      <c r="D7" s="527"/>
      <c r="E7" s="527" t="s">
        <v>495</v>
      </c>
      <c r="F7" s="527"/>
      <c r="G7" s="527"/>
      <c r="H7" s="527"/>
      <c r="I7" s="528" t="s">
        <v>95</v>
      </c>
      <c r="J7" s="528"/>
      <c r="K7" s="528"/>
      <c r="L7" s="528"/>
      <c r="M7" s="528"/>
      <c r="N7" s="528"/>
    </row>
    <row r="8" customFormat="false" ht="12.75" hidden="false" customHeight="true" outlineLevel="0" collapsed="false">
      <c r="A8" s="576" t="s">
        <v>532</v>
      </c>
      <c r="B8" s="37" t="s">
        <v>126</v>
      </c>
      <c r="C8" s="577"/>
      <c r="D8" s="577"/>
      <c r="E8" s="577"/>
      <c r="F8" s="577"/>
      <c r="G8" s="577"/>
      <c r="H8" s="577"/>
      <c r="I8" s="577"/>
      <c r="J8" s="578"/>
      <c r="K8" s="542" t="s">
        <v>126</v>
      </c>
      <c r="L8" s="542" t="n">
        <v>0.016109</v>
      </c>
      <c r="M8" s="579" t="n">
        <v>3.30143186423077</v>
      </c>
      <c r="N8" s="580" t="s">
        <v>126</v>
      </c>
    </row>
    <row r="9" customFormat="false" ht="12" hidden="false" customHeight="true" outlineLevel="0" collapsed="false">
      <c r="A9" s="549" t="s">
        <v>533</v>
      </c>
      <c r="B9" s="543"/>
      <c r="C9" s="544"/>
      <c r="D9" s="544"/>
      <c r="E9" s="544"/>
      <c r="F9" s="544"/>
      <c r="G9" s="544"/>
      <c r="H9" s="544"/>
      <c r="I9" s="544"/>
      <c r="J9" s="545"/>
      <c r="K9" s="202" t="s">
        <v>126</v>
      </c>
      <c r="L9" s="202" t="n">
        <v>0.016109</v>
      </c>
      <c r="M9" s="202" t="n">
        <v>0.310166069230769</v>
      </c>
      <c r="N9" s="499" t="s">
        <v>126</v>
      </c>
    </row>
    <row r="10" customFormat="false" ht="14.25" hidden="false" customHeight="true" outlineLevel="0" collapsed="false">
      <c r="A10" s="581" t="s">
        <v>534</v>
      </c>
      <c r="B10" s="40" t="s">
        <v>126</v>
      </c>
      <c r="C10" s="582"/>
      <c r="D10" s="582"/>
      <c r="E10" s="582"/>
      <c r="F10" s="582"/>
      <c r="G10" s="582"/>
      <c r="H10" s="582"/>
      <c r="I10" s="582"/>
      <c r="J10" s="583"/>
      <c r="K10" s="582"/>
      <c r="L10" s="582"/>
      <c r="M10" s="255" t="n">
        <v>2.991265795</v>
      </c>
      <c r="N10" s="584"/>
    </row>
    <row r="11" customFormat="false" ht="13.5" hidden="false" customHeight="true" outlineLevel="0" collapsed="false">
      <c r="A11" s="576" t="s">
        <v>535</v>
      </c>
      <c r="B11" s="577"/>
      <c r="C11" s="577"/>
      <c r="D11" s="577"/>
      <c r="E11" s="400"/>
      <c r="F11" s="536" t="s">
        <v>131</v>
      </c>
      <c r="G11" s="400"/>
      <c r="H11" s="536" t="s">
        <v>126</v>
      </c>
      <c r="I11" s="400"/>
      <c r="J11" s="536" t="s">
        <v>126</v>
      </c>
      <c r="K11" s="577"/>
      <c r="L11" s="577"/>
      <c r="M11" s="577"/>
      <c r="N11" s="585"/>
    </row>
    <row r="12" customFormat="false" ht="12" hidden="false" customHeight="true" outlineLevel="0" collapsed="false">
      <c r="A12" s="549" t="s">
        <v>536</v>
      </c>
      <c r="B12" s="544"/>
      <c r="C12" s="544"/>
      <c r="D12" s="544"/>
      <c r="E12" s="544"/>
      <c r="F12" s="586" t="s">
        <v>131</v>
      </c>
      <c r="G12" s="544"/>
      <c r="H12" s="19" t="s">
        <v>126</v>
      </c>
      <c r="I12" s="544"/>
      <c r="J12" s="19" t="s">
        <v>126</v>
      </c>
      <c r="K12" s="544"/>
      <c r="L12" s="544"/>
      <c r="M12" s="544"/>
      <c r="N12" s="547"/>
    </row>
    <row r="13" customFormat="false" ht="12" hidden="false" customHeight="true" outlineLevel="0" collapsed="false">
      <c r="A13" s="587" t="s">
        <v>537</v>
      </c>
      <c r="B13" s="544"/>
      <c r="C13" s="544"/>
      <c r="D13" s="544"/>
      <c r="E13" s="544"/>
      <c r="F13" s="586" t="s">
        <v>102</v>
      </c>
      <c r="G13" s="544"/>
      <c r="H13" s="544"/>
      <c r="I13" s="544"/>
      <c r="J13" s="544"/>
      <c r="K13" s="544"/>
      <c r="L13" s="544"/>
      <c r="M13" s="544"/>
      <c r="N13" s="547"/>
    </row>
    <row r="14" customFormat="false" ht="12" hidden="false" customHeight="true" outlineLevel="0" collapsed="false">
      <c r="A14" s="587" t="s">
        <v>538</v>
      </c>
      <c r="B14" s="544"/>
      <c r="C14" s="544"/>
      <c r="D14" s="544"/>
      <c r="E14" s="544"/>
      <c r="F14" s="586" t="s">
        <v>126</v>
      </c>
      <c r="G14" s="544"/>
      <c r="H14" s="19" t="s">
        <v>126</v>
      </c>
      <c r="I14" s="544"/>
      <c r="J14" s="19" t="s">
        <v>126</v>
      </c>
      <c r="K14" s="544"/>
      <c r="L14" s="544"/>
      <c r="M14" s="544"/>
      <c r="N14" s="547"/>
    </row>
    <row r="15" customFormat="false" ht="12" hidden="false" customHeight="true" outlineLevel="0" collapsed="false">
      <c r="A15" s="549" t="s">
        <v>539</v>
      </c>
      <c r="B15" s="544"/>
      <c r="C15" s="544"/>
      <c r="D15" s="544"/>
      <c r="E15" s="544"/>
      <c r="F15" s="586" t="s">
        <v>126</v>
      </c>
      <c r="G15" s="544"/>
      <c r="H15" s="19" t="s">
        <v>126</v>
      </c>
      <c r="I15" s="544"/>
      <c r="J15" s="19" t="s">
        <v>126</v>
      </c>
      <c r="K15" s="544"/>
      <c r="L15" s="544"/>
      <c r="M15" s="544"/>
      <c r="N15" s="547"/>
    </row>
    <row r="16" customFormat="false" ht="12.75" hidden="false" customHeight="true" outlineLevel="0" collapsed="false">
      <c r="A16" s="549" t="s">
        <v>540</v>
      </c>
      <c r="B16" s="544"/>
      <c r="C16" s="544"/>
      <c r="D16" s="544"/>
      <c r="E16" s="81"/>
      <c r="F16" s="19" t="s">
        <v>126</v>
      </c>
      <c r="G16" s="550"/>
      <c r="H16" s="19" t="s">
        <v>126</v>
      </c>
      <c r="I16" s="550"/>
      <c r="J16" s="19" t="s">
        <v>126</v>
      </c>
      <c r="K16" s="544"/>
      <c r="L16" s="544"/>
      <c r="M16" s="544"/>
      <c r="N16" s="547"/>
    </row>
    <row r="17" customFormat="false" ht="13.5" hidden="false" customHeight="true" outlineLevel="0" collapsed="false">
      <c r="A17" s="588" t="s">
        <v>541</v>
      </c>
      <c r="B17" s="537"/>
      <c r="C17" s="537"/>
      <c r="D17" s="537"/>
      <c r="E17" s="536" t="n">
        <v>1953.25566012407</v>
      </c>
      <c r="F17" s="536" t="n">
        <v>1083.10250013992</v>
      </c>
      <c r="G17" s="536" t="n">
        <v>71.4506962543</v>
      </c>
      <c r="H17" s="536" t="n">
        <v>35.5380656664044</v>
      </c>
      <c r="I17" s="536" t="n">
        <v>-0.00421480000000003</v>
      </c>
      <c r="J17" s="536" t="n">
        <v>0.00623366819985789</v>
      </c>
      <c r="K17" s="537"/>
      <c r="L17" s="537"/>
      <c r="M17" s="537"/>
      <c r="N17" s="589"/>
    </row>
    <row r="18" customFormat="false" ht="12" hidden="false" customHeight="true" outlineLevel="0" collapsed="false">
      <c r="A18" s="549" t="s">
        <v>542</v>
      </c>
      <c r="B18" s="544"/>
      <c r="C18" s="544"/>
      <c r="D18" s="544"/>
      <c r="E18" s="129" t="n">
        <v>1918.21112118458</v>
      </c>
      <c r="F18" s="19" t="n">
        <v>1044.60138169803</v>
      </c>
      <c r="G18" s="129" t="n">
        <v>3.749196254</v>
      </c>
      <c r="H18" s="19" t="n">
        <v>8.63774561873787</v>
      </c>
      <c r="I18" s="426" t="s">
        <v>102</v>
      </c>
      <c r="J18" s="19" t="s">
        <v>102</v>
      </c>
      <c r="K18" s="544"/>
      <c r="L18" s="544"/>
      <c r="M18" s="544"/>
      <c r="N18" s="547"/>
    </row>
    <row r="19" customFormat="false" ht="12" hidden="false" customHeight="true" outlineLevel="0" collapsed="false">
      <c r="A19" s="549" t="s">
        <v>543</v>
      </c>
      <c r="B19" s="544"/>
      <c r="C19" s="544"/>
      <c r="D19" s="544"/>
      <c r="E19" s="129" t="n">
        <v>19.17524252</v>
      </c>
      <c r="F19" s="19" t="n">
        <v>18.2512409083887</v>
      </c>
      <c r="G19" s="129" t="s">
        <v>102</v>
      </c>
      <c r="H19" s="19" t="s">
        <v>102</v>
      </c>
      <c r="I19" s="426" t="s">
        <v>102</v>
      </c>
      <c r="J19" s="19" t="s">
        <v>102</v>
      </c>
      <c r="K19" s="544"/>
      <c r="L19" s="544"/>
      <c r="M19" s="544"/>
      <c r="N19" s="547"/>
    </row>
    <row r="20" customFormat="false" ht="12" hidden="false" customHeight="true" outlineLevel="0" collapsed="false">
      <c r="A20" s="549" t="s">
        <v>544</v>
      </c>
      <c r="B20" s="544"/>
      <c r="C20" s="544"/>
      <c r="D20" s="544"/>
      <c r="E20" s="129" t="s">
        <v>102</v>
      </c>
      <c r="F20" s="19" t="s">
        <v>102</v>
      </c>
      <c r="G20" s="129" t="s">
        <v>102</v>
      </c>
      <c r="H20" s="19" t="s">
        <v>102</v>
      </c>
      <c r="I20" s="426" t="s">
        <v>102</v>
      </c>
      <c r="J20" s="19" t="s">
        <v>102</v>
      </c>
      <c r="K20" s="544"/>
      <c r="L20" s="544"/>
      <c r="M20" s="544"/>
      <c r="N20" s="547"/>
    </row>
    <row r="21" customFormat="false" ht="12" hidden="false" customHeight="true" outlineLevel="0" collapsed="false">
      <c r="A21" s="549" t="s">
        <v>545</v>
      </c>
      <c r="B21" s="544"/>
      <c r="C21" s="544"/>
      <c r="D21" s="544"/>
      <c r="E21" s="129" t="n">
        <v>13.076</v>
      </c>
      <c r="F21" s="19" t="n">
        <v>17.228852</v>
      </c>
      <c r="G21" s="129" t="s">
        <v>102</v>
      </c>
      <c r="H21" s="19" t="s">
        <v>102</v>
      </c>
      <c r="I21" s="426" t="s">
        <v>102</v>
      </c>
      <c r="J21" s="19" t="s">
        <v>102</v>
      </c>
      <c r="K21" s="544"/>
      <c r="L21" s="544"/>
      <c r="M21" s="544"/>
      <c r="N21" s="547"/>
    </row>
    <row r="22" customFormat="false" ht="12" hidden="false" customHeight="true" outlineLevel="0" collapsed="false">
      <c r="A22" s="549" t="s">
        <v>546</v>
      </c>
      <c r="B22" s="544"/>
      <c r="C22" s="544"/>
      <c r="D22" s="544"/>
      <c r="E22" s="129" t="n">
        <v>1.664951067</v>
      </c>
      <c r="F22" s="19" t="n">
        <v>1.4759755335</v>
      </c>
      <c r="G22" s="129" t="n">
        <v>7.691</v>
      </c>
      <c r="H22" s="19" t="n">
        <v>9.543</v>
      </c>
      <c r="I22" s="426" t="s">
        <v>102</v>
      </c>
      <c r="J22" s="19" t="s">
        <v>102</v>
      </c>
      <c r="K22" s="544"/>
      <c r="L22" s="544"/>
      <c r="M22" s="544"/>
      <c r="N22" s="547"/>
    </row>
    <row r="23" customFormat="false" ht="13.5" hidden="false" customHeight="true" outlineLevel="0" collapsed="false">
      <c r="A23" s="549" t="s">
        <v>547</v>
      </c>
      <c r="B23" s="544"/>
      <c r="C23" s="544"/>
      <c r="D23" s="544"/>
      <c r="E23" s="426" t="s">
        <v>102</v>
      </c>
      <c r="F23" s="19" t="s">
        <v>102</v>
      </c>
      <c r="G23" s="426" t="s">
        <v>102</v>
      </c>
      <c r="H23" s="19" t="s">
        <v>102</v>
      </c>
      <c r="I23" s="426" t="s">
        <v>102</v>
      </c>
      <c r="J23" s="19" t="s">
        <v>102</v>
      </c>
      <c r="K23" s="544"/>
      <c r="L23" s="544"/>
      <c r="M23" s="544"/>
      <c r="N23" s="547"/>
    </row>
    <row r="24" customFormat="false" ht="12" hidden="false" customHeight="true" outlineLevel="0" collapsed="false">
      <c r="A24" s="549" t="s">
        <v>548</v>
      </c>
      <c r="B24" s="544"/>
      <c r="C24" s="544"/>
      <c r="D24" s="544"/>
      <c r="E24" s="129" t="s">
        <v>102</v>
      </c>
      <c r="F24" s="19" t="s">
        <v>102</v>
      </c>
      <c r="G24" s="129" t="n">
        <v>35.0505</v>
      </c>
      <c r="H24" s="19" t="n">
        <v>4.8773200476665</v>
      </c>
      <c r="I24" s="426" t="n">
        <v>0.00155</v>
      </c>
      <c r="J24" s="19" t="n">
        <v>0.000283185</v>
      </c>
      <c r="K24" s="544"/>
      <c r="L24" s="544"/>
      <c r="M24" s="544"/>
      <c r="N24" s="547"/>
    </row>
    <row r="25" customFormat="false" ht="12" hidden="false" customHeight="true" outlineLevel="0" collapsed="false">
      <c r="A25" s="549" t="s">
        <v>549</v>
      </c>
      <c r="B25" s="544"/>
      <c r="C25" s="544"/>
      <c r="D25" s="544"/>
      <c r="E25" s="544" t="s">
        <v>102</v>
      </c>
      <c r="F25" s="544" t="s">
        <v>102</v>
      </c>
      <c r="G25" s="544" t="s">
        <v>102</v>
      </c>
      <c r="H25" s="544" t="s">
        <v>102</v>
      </c>
      <c r="I25" s="426" t="s">
        <v>102</v>
      </c>
      <c r="J25" s="19" t="n">
        <v>0.0035120001254</v>
      </c>
      <c r="K25" s="544"/>
      <c r="L25" s="544"/>
      <c r="M25" s="544"/>
      <c r="N25" s="547"/>
    </row>
    <row r="26" customFormat="false" ht="12.75" hidden="false" customHeight="true" outlineLevel="0" collapsed="false">
      <c r="A26" s="549" t="s">
        <v>550</v>
      </c>
      <c r="B26" s="544"/>
      <c r="C26" s="544"/>
      <c r="D26" s="544"/>
      <c r="E26" s="19" t="n">
        <v>1.664</v>
      </c>
      <c r="F26" s="19" t="n">
        <v>1.54505</v>
      </c>
      <c r="G26" s="19" t="n">
        <v>24.96</v>
      </c>
      <c r="H26" s="19" t="n">
        <v>12.48</v>
      </c>
      <c r="I26" s="19" t="n">
        <v>0.0019952</v>
      </c>
      <c r="J26" s="19" t="n">
        <v>0.00243848307445789</v>
      </c>
      <c r="K26" s="544"/>
      <c r="L26" s="544"/>
      <c r="M26" s="544"/>
      <c r="N26" s="547"/>
    </row>
    <row r="27" customFormat="false" ht="12.75" hidden="false" customHeight="true" outlineLevel="0" collapsed="false">
      <c r="A27" s="569" t="s">
        <v>551</v>
      </c>
      <c r="B27" s="543"/>
      <c r="C27" s="543"/>
      <c r="D27" s="543"/>
      <c r="E27" s="590" t="n">
        <v>0.377</v>
      </c>
      <c r="F27" s="553" t="n">
        <v>0.90155</v>
      </c>
      <c r="G27" s="553" t="n">
        <v>24.96</v>
      </c>
      <c r="H27" s="553" t="n">
        <v>12.48</v>
      </c>
      <c r="I27" s="553" t="s">
        <v>102</v>
      </c>
      <c r="J27" s="553" t="s">
        <v>102</v>
      </c>
      <c r="K27" s="543"/>
      <c r="L27" s="543"/>
      <c r="M27" s="543"/>
      <c r="N27" s="591"/>
    </row>
    <row r="28" customFormat="false" ht="12.75" hidden="false" customHeight="true" outlineLevel="0" collapsed="false">
      <c r="A28" s="569" t="s">
        <v>552</v>
      </c>
      <c r="B28" s="543"/>
      <c r="C28" s="543"/>
      <c r="D28" s="543"/>
      <c r="E28" s="590" t="n">
        <v>1.287</v>
      </c>
      <c r="F28" s="553" t="n">
        <v>0.6435</v>
      </c>
      <c r="G28" s="553" t="s">
        <v>102</v>
      </c>
      <c r="H28" s="553" t="s">
        <v>102</v>
      </c>
      <c r="I28" s="553" t="n">
        <v>0.0019952</v>
      </c>
      <c r="J28" s="553" t="n">
        <v>0.00243848307445789</v>
      </c>
      <c r="K28" s="543"/>
      <c r="L28" s="543"/>
      <c r="M28" s="543"/>
      <c r="N28" s="591"/>
    </row>
    <row r="29" customFormat="false" ht="13.5" hidden="false" customHeight="true" outlineLevel="0" collapsed="false">
      <c r="A29" s="588" t="s">
        <v>553</v>
      </c>
      <c r="B29" s="536" t="n">
        <v>0.8252</v>
      </c>
      <c r="C29" s="536" t="s">
        <v>126</v>
      </c>
      <c r="D29" s="556" t="s">
        <v>126</v>
      </c>
      <c r="E29" s="536" t="s">
        <v>102</v>
      </c>
      <c r="F29" s="536" t="s">
        <v>131</v>
      </c>
      <c r="G29" s="536" t="s">
        <v>102</v>
      </c>
      <c r="H29" s="536" t="s">
        <v>131</v>
      </c>
      <c r="I29" s="536" t="s">
        <v>102</v>
      </c>
      <c r="J29" s="536" t="s">
        <v>102</v>
      </c>
      <c r="K29" s="536" t="n">
        <v>0.072205</v>
      </c>
      <c r="L29" s="536" t="n">
        <v>0.63953</v>
      </c>
      <c r="M29" s="536" t="n">
        <v>0.12378</v>
      </c>
      <c r="N29" s="540" t="n">
        <v>0.182613444436</v>
      </c>
    </row>
    <row r="30" customFormat="false" ht="12.75" hidden="false" customHeight="true" outlineLevel="0" collapsed="false">
      <c r="A30" s="132" t="s">
        <v>506</v>
      </c>
      <c r="B30" s="572" t="n">
        <v>0.8252</v>
      </c>
      <c r="C30" s="570" t="s">
        <v>126</v>
      </c>
      <c r="D30" s="570" t="s">
        <v>126</v>
      </c>
      <c r="E30" s="570" t="s">
        <v>102</v>
      </c>
      <c r="F30" s="570" t="s">
        <v>102</v>
      </c>
      <c r="G30" s="570" t="s">
        <v>102</v>
      </c>
      <c r="H30" s="570" t="s">
        <v>102</v>
      </c>
      <c r="I30" s="570" t="s">
        <v>102</v>
      </c>
      <c r="J30" s="570" t="s">
        <v>102</v>
      </c>
      <c r="K30" s="572" t="n">
        <v>0.072205</v>
      </c>
      <c r="L30" s="572" t="n">
        <v>0.63953</v>
      </c>
      <c r="M30" s="572" t="n">
        <v>0.12378</v>
      </c>
      <c r="N30" s="130" t="n">
        <v>0.182613444436</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592" t="s">
        <v>530</v>
      </c>
      <c r="B32" s="593"/>
      <c r="C32" s="593"/>
      <c r="D32" s="593"/>
      <c r="E32" s="593"/>
      <c r="F32" s="593"/>
      <c r="G32" s="593"/>
      <c r="H32" s="593"/>
      <c r="I32" s="593"/>
      <c r="J32" s="593"/>
      <c r="K32" s="593"/>
      <c r="L32" s="593"/>
      <c r="M32" s="593"/>
      <c r="N32" s="593"/>
    </row>
    <row r="33" customFormat="false" ht="12" hidden="false" customHeight="true" outlineLevel="0" collapsed="false">
      <c r="A33" s="138"/>
      <c r="B33" s="138"/>
      <c r="C33" s="138"/>
      <c r="D33" s="138"/>
      <c r="E33" s="138"/>
      <c r="F33" s="138"/>
      <c r="G33" s="138"/>
      <c r="H33" s="138"/>
      <c r="I33" s="138"/>
      <c r="J33" s="138"/>
      <c r="K33" s="138"/>
      <c r="L33" s="138"/>
      <c r="M33" s="138"/>
      <c r="N33" s="138"/>
    </row>
    <row r="34" customFormat="false" ht="13.5" hidden="false" customHeight="true" outlineLevel="0" collapsed="false">
      <c r="A34" s="402" t="s">
        <v>531</v>
      </c>
      <c r="B34" s="138"/>
      <c r="C34" s="138"/>
      <c r="D34" s="138"/>
      <c r="E34" s="138"/>
      <c r="F34" s="138"/>
      <c r="G34" s="138"/>
      <c r="H34" s="138"/>
      <c r="I34" s="138"/>
      <c r="J34" s="138"/>
      <c r="K34" s="594"/>
      <c r="L34" s="138"/>
      <c r="M34" s="138"/>
      <c r="N34" s="138"/>
    </row>
    <row r="35" customFormat="false" ht="13.5" hidden="false" customHeight="true" outlineLevel="0" collapsed="false">
      <c r="A35" s="402" t="s">
        <v>554</v>
      </c>
      <c r="B35" s="138"/>
      <c r="C35" s="138"/>
      <c r="D35" s="138"/>
      <c r="E35" s="138"/>
      <c r="F35" s="138"/>
      <c r="G35" s="138"/>
      <c r="H35" s="138"/>
      <c r="I35" s="138"/>
      <c r="J35" s="138"/>
      <c r="K35" s="138"/>
      <c r="L35" s="138"/>
      <c r="M35" s="138"/>
      <c r="N35" s="138"/>
    </row>
    <row r="36" customFormat="false" ht="13.5" hidden="false" customHeight="true" outlineLevel="0" collapsed="false">
      <c r="A36" s="170" t="s">
        <v>555</v>
      </c>
      <c r="B36" s="138"/>
      <c r="C36" s="138"/>
      <c r="D36" s="138"/>
      <c r="E36" s="138"/>
      <c r="F36" s="138"/>
      <c r="G36" s="138"/>
      <c r="H36" s="138"/>
      <c r="I36" s="138"/>
      <c r="J36" s="138"/>
      <c r="K36" s="138"/>
      <c r="L36" s="138"/>
      <c r="M36" s="138"/>
      <c r="N36" s="138"/>
    </row>
    <row r="37" customFormat="false" ht="12.75" hidden="false" customHeight="true" outlineLevel="0" collapsed="false"/>
    <row r="38" customFormat="false" ht="12" hidden="false" customHeight="true" outlineLevel="0" collapsed="false">
      <c r="A38" s="595" t="s">
        <v>452</v>
      </c>
      <c r="B38" s="596"/>
      <c r="C38" s="596"/>
      <c r="D38" s="596"/>
      <c r="E38" s="596"/>
      <c r="F38" s="596"/>
      <c r="G38" s="596"/>
      <c r="H38" s="596"/>
      <c r="I38" s="596"/>
      <c r="J38" s="596"/>
      <c r="K38" s="596"/>
      <c r="L38" s="596"/>
      <c r="M38" s="596"/>
      <c r="N38" s="597"/>
    </row>
    <row r="39" customFormat="false" ht="26.25" hidden="false" customHeight="true" outlineLevel="0" collapsed="false">
      <c r="A39" s="598" t="s">
        <v>556</v>
      </c>
      <c r="B39" s="598"/>
      <c r="C39" s="598"/>
      <c r="D39" s="598"/>
      <c r="E39" s="598"/>
      <c r="F39" s="598"/>
      <c r="G39" s="598"/>
      <c r="H39" s="598"/>
      <c r="I39" s="598"/>
      <c r="J39" s="598"/>
      <c r="K39" s="598"/>
      <c r="L39" s="598"/>
      <c r="M39" s="598"/>
      <c r="N39" s="598"/>
    </row>
    <row r="40" customFormat="false" ht="12.75" hidden="false" customHeight="true" outlineLevel="0" collapsed="false">
      <c r="A40" s="62" t="s">
        <v>557</v>
      </c>
      <c r="B40" s="62"/>
      <c r="C40" s="62"/>
      <c r="D40" s="62"/>
      <c r="E40" s="62"/>
      <c r="F40" s="62"/>
      <c r="G40" s="62"/>
      <c r="H40" s="62"/>
      <c r="I40" s="62"/>
      <c r="J40" s="62"/>
      <c r="K40" s="62"/>
      <c r="L40" s="62"/>
      <c r="M40" s="62"/>
      <c r="N40" s="62"/>
      <c r="O40" s="63"/>
    </row>
    <row r="41" customFormat="false" ht="12.75" hidden="false" customHeight="true" outlineLevel="0" collapsed="false">
      <c r="A41" s="62" t="s">
        <v>558</v>
      </c>
      <c r="B41" s="62"/>
      <c r="C41" s="62"/>
      <c r="D41" s="62"/>
      <c r="E41" s="62"/>
      <c r="F41" s="62"/>
      <c r="G41" s="62"/>
      <c r="H41" s="62"/>
      <c r="I41" s="62"/>
      <c r="J41" s="62"/>
      <c r="K41" s="62"/>
      <c r="L41" s="62"/>
      <c r="M41" s="62"/>
      <c r="N41" s="62"/>
      <c r="O41" s="63"/>
    </row>
    <row r="42" customFormat="false" ht="24" hidden="false" customHeight="true" outlineLevel="0" collapsed="false">
      <c r="A42" s="62" t="s">
        <v>559</v>
      </c>
      <c r="B42" s="62"/>
      <c r="C42" s="62"/>
      <c r="D42" s="62"/>
      <c r="E42" s="62"/>
      <c r="F42" s="62"/>
      <c r="G42" s="62"/>
      <c r="H42" s="62"/>
      <c r="I42" s="62"/>
      <c r="J42" s="62"/>
      <c r="K42" s="62"/>
      <c r="L42" s="62"/>
      <c r="M42" s="62"/>
      <c r="N42" s="62"/>
      <c r="O42" s="63"/>
    </row>
    <row r="43" customFormat="false" ht="12.75" hidden="false" customHeight="true" outlineLevel="0" collapsed="false">
      <c r="A43" s="62" t="s">
        <v>560</v>
      </c>
      <c r="B43" s="62"/>
      <c r="C43" s="62"/>
      <c r="D43" s="62"/>
      <c r="E43" s="62"/>
      <c r="F43" s="62"/>
      <c r="G43" s="62"/>
      <c r="H43" s="62"/>
      <c r="I43" s="62"/>
      <c r="J43" s="62"/>
      <c r="K43" s="62"/>
      <c r="L43" s="62"/>
      <c r="M43" s="62"/>
      <c r="N43" s="62"/>
      <c r="O43" s="63"/>
    </row>
    <row r="44" customFormat="false" ht="24" hidden="false" customHeight="true" outlineLevel="0" collapsed="false">
      <c r="A44" s="62" t="s">
        <v>561</v>
      </c>
      <c r="B44" s="62"/>
      <c r="C44" s="62"/>
      <c r="D44" s="62"/>
      <c r="E44" s="62"/>
      <c r="F44" s="62"/>
      <c r="G44" s="62"/>
      <c r="H44" s="62"/>
      <c r="I44" s="62"/>
      <c r="J44" s="62"/>
      <c r="K44" s="62"/>
      <c r="L44" s="62"/>
      <c r="M44" s="62"/>
      <c r="N44" s="62"/>
      <c r="O44" s="63"/>
    </row>
    <row r="45" customFormat="false" ht="12.75" hidden="false" customHeight="true" outlineLevel="0" collapsed="false">
      <c r="A45" s="61" t="s">
        <v>562</v>
      </c>
      <c r="B45" s="61"/>
      <c r="C45" s="61"/>
      <c r="D45" s="61"/>
      <c r="E45" s="61"/>
      <c r="F45" s="61"/>
      <c r="G45" s="61"/>
      <c r="H45" s="61"/>
      <c r="I45" s="61"/>
      <c r="J45" s="61"/>
      <c r="K45" s="61"/>
      <c r="L45" s="61"/>
      <c r="M45" s="61"/>
      <c r="N45" s="61"/>
      <c r="O45" s="63"/>
    </row>
    <row r="46" customFormat="false" ht="12.75" hidden="false" customHeight="true" outlineLevel="0" collapsed="false">
      <c r="A46" s="61" t="s">
        <v>563</v>
      </c>
      <c r="B46" s="61"/>
      <c r="C46" s="61"/>
      <c r="D46" s="61"/>
      <c r="E46" s="61"/>
      <c r="F46" s="61"/>
      <c r="G46" s="61"/>
      <c r="H46" s="61"/>
      <c r="I46" s="61"/>
      <c r="J46" s="61"/>
      <c r="K46" s="61"/>
      <c r="L46" s="61"/>
      <c r="M46" s="61"/>
      <c r="N46" s="61"/>
      <c r="O46" s="63"/>
    </row>
    <row r="47" customFormat="false" ht="24" hidden="false" customHeight="true" outlineLevel="0" collapsed="false">
      <c r="A47" s="62" t="s">
        <v>564</v>
      </c>
      <c r="B47" s="62"/>
      <c r="C47" s="62"/>
      <c r="D47" s="62"/>
      <c r="E47" s="62"/>
      <c r="F47" s="62"/>
      <c r="G47" s="62"/>
      <c r="H47" s="62"/>
      <c r="I47" s="62"/>
      <c r="J47" s="62"/>
      <c r="K47" s="62"/>
      <c r="L47" s="62"/>
      <c r="M47" s="62"/>
      <c r="N47" s="62"/>
      <c r="O47" s="63"/>
    </row>
    <row r="48" customFormat="false" ht="12.75" hidden="false" customHeight="true" outlineLevel="0" collapsed="false">
      <c r="A48" s="61" t="s">
        <v>565</v>
      </c>
      <c r="B48" s="61"/>
      <c r="C48" s="61"/>
      <c r="D48" s="61"/>
      <c r="E48" s="61"/>
      <c r="F48" s="61"/>
      <c r="G48" s="61"/>
      <c r="H48" s="61"/>
      <c r="I48" s="61"/>
      <c r="J48" s="61"/>
      <c r="K48" s="61"/>
      <c r="L48" s="61"/>
      <c r="M48" s="61"/>
      <c r="N48" s="61"/>
      <c r="O48" s="63"/>
    </row>
    <row r="49" customFormat="false" ht="12.75" hidden="false" customHeight="true" outlineLevel="0" collapsed="false">
      <c r="A49" s="62" t="s">
        <v>566</v>
      </c>
      <c r="B49" s="62"/>
      <c r="C49" s="62"/>
      <c r="D49" s="62"/>
      <c r="E49" s="62"/>
      <c r="F49" s="62"/>
      <c r="G49" s="62"/>
      <c r="H49" s="62"/>
      <c r="I49" s="62"/>
      <c r="J49" s="62"/>
      <c r="K49" s="62"/>
      <c r="L49" s="62"/>
      <c r="M49" s="62"/>
      <c r="N49" s="62"/>
      <c r="O49" s="63"/>
    </row>
    <row r="50" customFormat="false" ht="24" hidden="false" customHeight="true" outlineLevel="0" collapsed="false">
      <c r="A50" s="62" t="s">
        <v>567</v>
      </c>
      <c r="B50" s="62"/>
      <c r="C50" s="62"/>
      <c r="D50" s="62"/>
      <c r="E50" s="62"/>
      <c r="F50" s="62"/>
      <c r="G50" s="62"/>
      <c r="H50" s="62"/>
      <c r="I50" s="62"/>
      <c r="J50" s="62"/>
      <c r="K50" s="62"/>
      <c r="L50" s="62"/>
      <c r="M50" s="62"/>
      <c r="N50" s="62"/>
      <c r="O50" s="63"/>
    </row>
    <row r="51" customFormat="false" ht="12.75" hidden="false" customHeight="true" outlineLevel="0" collapsed="false">
      <c r="A51" s="62" t="s">
        <v>568</v>
      </c>
      <c r="B51" s="62"/>
      <c r="C51" s="62"/>
      <c r="D51" s="62"/>
      <c r="E51" s="62"/>
      <c r="F51" s="62"/>
      <c r="G51" s="62"/>
      <c r="H51" s="62"/>
      <c r="I51" s="62"/>
      <c r="J51" s="62"/>
      <c r="K51" s="62"/>
      <c r="L51" s="62"/>
      <c r="M51" s="62"/>
      <c r="N51" s="62"/>
      <c r="O51" s="63"/>
    </row>
    <row r="52" customFormat="false" ht="12" hidden="false" customHeight="true" outlineLevel="0" collapsed="false">
      <c r="A52" s="31"/>
      <c r="B52" s="31"/>
      <c r="C52" s="31"/>
      <c r="D52" s="31"/>
      <c r="E52" s="31"/>
      <c r="F52" s="31"/>
      <c r="G52" s="31"/>
      <c r="H52" s="31"/>
      <c r="I52" s="31"/>
      <c r="J52" s="31"/>
      <c r="K52" s="31"/>
      <c r="L52" s="31"/>
      <c r="M52" s="31"/>
      <c r="N52" s="31"/>
    </row>
  </sheetData>
  <sheetProtection sheet="true" password="a57c" objects="true" scenarios="true"/>
  <mergeCells count="19">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 ref="A51:N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9</v>
      </c>
      <c r="L1" s="114" t="s">
        <v>83</v>
      </c>
    </row>
    <row r="2" customFormat="false" ht="17.25" hidden="false" customHeight="true" outlineLevel="0" collapsed="false">
      <c r="A2" s="4" t="s">
        <v>570</v>
      </c>
      <c r="L2" s="114" t="s">
        <v>85</v>
      </c>
    </row>
    <row r="3" customFormat="false" ht="15.75" hidden="false" customHeight="true" outlineLevel="0" collapsed="false">
      <c r="A3" s="4" t="s">
        <v>84</v>
      </c>
      <c r="K3" s="114"/>
      <c r="L3" s="114" t="s">
        <v>86</v>
      </c>
    </row>
    <row r="4" customFormat="false" ht="12.75" hidden="false" customHeight="true" outlineLevel="0" collapsed="false">
      <c r="A4" s="599"/>
      <c r="B4" s="599"/>
      <c r="C4" s="600"/>
      <c r="D4" s="600"/>
      <c r="E4" s="600"/>
      <c r="F4" s="600"/>
      <c r="G4" s="600"/>
      <c r="H4" s="600"/>
      <c r="I4" s="600"/>
      <c r="J4" s="138"/>
      <c r="K4" s="138"/>
      <c r="L4" s="138"/>
    </row>
    <row r="5" customFormat="false" ht="14.25" hidden="false" customHeight="true" outlineLevel="0" collapsed="false">
      <c r="A5" s="144" t="s">
        <v>376</v>
      </c>
      <c r="B5" s="601" t="s">
        <v>469</v>
      </c>
      <c r="C5" s="601"/>
      <c r="D5" s="373" t="s">
        <v>571</v>
      </c>
      <c r="E5" s="373"/>
      <c r="F5" s="373"/>
      <c r="G5" s="375" t="s">
        <v>167</v>
      </c>
      <c r="H5" s="375"/>
      <c r="I5" s="375"/>
      <c r="J5" s="375"/>
      <c r="K5" s="375"/>
      <c r="L5" s="375"/>
    </row>
    <row r="6" customFormat="false" ht="13.5" hidden="false" customHeight="true" outlineLevel="0" collapsed="false">
      <c r="A6" s="263" t="s">
        <v>379</v>
      </c>
      <c r="B6" s="602" t="s">
        <v>572</v>
      </c>
      <c r="C6" s="602"/>
      <c r="D6" s="603" t="s">
        <v>382</v>
      </c>
      <c r="E6" s="604" t="s">
        <v>415</v>
      </c>
      <c r="F6" s="603" t="s">
        <v>416</v>
      </c>
      <c r="G6" s="603" t="s">
        <v>382</v>
      </c>
      <c r="H6" s="603"/>
      <c r="I6" s="603" t="s">
        <v>415</v>
      </c>
      <c r="J6" s="603"/>
      <c r="K6" s="480" t="s">
        <v>416</v>
      </c>
      <c r="L6" s="480"/>
    </row>
    <row r="7" customFormat="false" ht="14.25" hidden="false" customHeight="true" outlineLevel="0" collapsed="false">
      <c r="A7" s="263"/>
      <c r="B7" s="602"/>
      <c r="C7" s="602"/>
      <c r="D7" s="603"/>
      <c r="E7" s="603"/>
      <c r="F7" s="603"/>
      <c r="G7" s="376" t="s">
        <v>573</v>
      </c>
      <c r="H7" s="605" t="s">
        <v>574</v>
      </c>
      <c r="I7" s="376" t="s">
        <v>573</v>
      </c>
      <c r="J7" s="605" t="s">
        <v>574</v>
      </c>
      <c r="K7" s="376" t="s">
        <v>573</v>
      </c>
      <c r="L7" s="606" t="s">
        <v>574</v>
      </c>
    </row>
    <row r="8" customFormat="false" ht="15" hidden="false" customHeight="true" outlineLevel="0" collapsed="false">
      <c r="A8" s="481"/>
      <c r="B8" s="607" t="s">
        <v>575</v>
      </c>
      <c r="C8" s="272" t="s">
        <v>576</v>
      </c>
      <c r="D8" s="273" t="s">
        <v>577</v>
      </c>
      <c r="E8" s="273"/>
      <c r="F8" s="273"/>
      <c r="G8" s="384" t="s">
        <v>95</v>
      </c>
      <c r="H8" s="384"/>
      <c r="I8" s="384"/>
      <c r="J8" s="384"/>
      <c r="K8" s="384"/>
      <c r="L8" s="384"/>
    </row>
    <row r="9" customFormat="false" ht="12.75" hidden="false" customHeight="true" outlineLevel="0" collapsed="false">
      <c r="A9" s="152" t="s">
        <v>497</v>
      </c>
      <c r="B9" s="608"/>
      <c r="C9" s="609"/>
      <c r="D9" s="610"/>
      <c r="E9" s="610"/>
      <c r="F9" s="611"/>
      <c r="G9" s="612" t="n">
        <v>1972.21620249202</v>
      </c>
      <c r="H9" s="612" t="s">
        <v>102</v>
      </c>
      <c r="I9" s="612" t="s">
        <v>131</v>
      </c>
      <c r="J9" s="612" t="s">
        <v>102</v>
      </c>
      <c r="K9" s="613" t="s">
        <v>131</v>
      </c>
      <c r="L9" s="337" t="s">
        <v>102</v>
      </c>
    </row>
    <row r="10" customFormat="false" ht="12.75" hidden="false" customHeight="true" outlineLevel="0" collapsed="false">
      <c r="A10" s="614" t="s">
        <v>578</v>
      </c>
      <c r="B10" s="615" t="s">
        <v>579</v>
      </c>
      <c r="C10" s="129" t="n">
        <v>3443.187</v>
      </c>
      <c r="D10" s="79" t="n">
        <v>0.531093484284182</v>
      </c>
      <c r="E10" s="544"/>
      <c r="F10" s="544"/>
      <c r="G10" s="616" t="n">
        <v>1828.654180872</v>
      </c>
      <c r="H10" s="129" t="s">
        <v>102</v>
      </c>
      <c r="I10" s="544"/>
      <c r="J10" s="544"/>
      <c r="K10" s="544"/>
      <c r="L10" s="547"/>
    </row>
    <row r="11" customFormat="false" ht="12.75" hidden="false" customHeight="true" outlineLevel="0" collapsed="false">
      <c r="A11" s="614" t="s">
        <v>499</v>
      </c>
      <c r="B11" s="615" t="s">
        <v>580</v>
      </c>
      <c r="C11" s="129" t="s">
        <v>355</v>
      </c>
      <c r="D11" s="79" t="s">
        <v>355</v>
      </c>
      <c r="E11" s="544"/>
      <c r="F11" s="544"/>
      <c r="G11" s="616" t="n">
        <v>52.442397888</v>
      </c>
      <c r="H11" s="129" t="s">
        <v>102</v>
      </c>
      <c r="I11" s="544"/>
      <c r="J11" s="544"/>
      <c r="K11" s="544"/>
      <c r="L11" s="547"/>
    </row>
    <row r="12" customFormat="false" ht="24" hidden="false" customHeight="true" outlineLevel="0" collapsed="false">
      <c r="A12" s="614" t="s">
        <v>581</v>
      </c>
      <c r="B12" s="615" t="s">
        <v>582</v>
      </c>
      <c r="C12" s="129" t="n">
        <v>759.884</v>
      </c>
      <c r="D12" s="79" t="n">
        <v>0.110952284848767</v>
      </c>
      <c r="E12" s="544"/>
      <c r="F12" s="544"/>
      <c r="G12" s="616" t="n">
        <v>84.3108660200207</v>
      </c>
      <c r="H12" s="129" t="s">
        <v>102</v>
      </c>
      <c r="I12" s="544"/>
      <c r="J12" s="544"/>
      <c r="K12" s="544"/>
      <c r="L12" s="547"/>
    </row>
    <row r="13" customFormat="false" ht="12" hidden="false" customHeight="true" outlineLevel="0" collapsed="false">
      <c r="A13" s="614" t="s">
        <v>583</v>
      </c>
      <c r="B13" s="617"/>
      <c r="C13" s="617"/>
      <c r="D13" s="544"/>
      <c r="E13" s="544"/>
      <c r="F13" s="544"/>
      <c r="G13" s="482" t="s">
        <v>140</v>
      </c>
      <c r="H13" s="482" t="s">
        <v>102</v>
      </c>
      <c r="I13" s="544"/>
      <c r="J13" s="544"/>
      <c r="K13" s="544"/>
      <c r="L13" s="547"/>
    </row>
    <row r="14" customFormat="false" ht="12.75" hidden="false" customHeight="true" outlineLevel="0" collapsed="false">
      <c r="A14" s="84" t="s">
        <v>584</v>
      </c>
      <c r="B14" s="618" t="s">
        <v>102</v>
      </c>
      <c r="C14" s="129" t="s">
        <v>102</v>
      </c>
      <c r="D14" s="79" t="s">
        <v>102</v>
      </c>
      <c r="E14" s="544"/>
      <c r="F14" s="544"/>
      <c r="G14" s="616" t="s">
        <v>102</v>
      </c>
      <c r="H14" s="129" t="s">
        <v>102</v>
      </c>
      <c r="I14" s="544"/>
      <c r="J14" s="544"/>
      <c r="K14" s="544"/>
      <c r="L14" s="547"/>
    </row>
    <row r="15" customFormat="false" ht="12.75" hidden="false" customHeight="true" outlineLevel="0" collapsed="false">
      <c r="A15" s="84" t="s">
        <v>585</v>
      </c>
      <c r="B15" s="615" t="s">
        <v>586</v>
      </c>
      <c r="C15" s="129" t="s">
        <v>141</v>
      </c>
      <c r="D15" s="79" t="s">
        <v>141</v>
      </c>
      <c r="E15" s="544"/>
      <c r="F15" s="544"/>
      <c r="G15" s="616" t="s">
        <v>141</v>
      </c>
      <c r="H15" s="129" t="s">
        <v>102</v>
      </c>
      <c r="I15" s="544"/>
      <c r="J15" s="544"/>
      <c r="K15" s="544"/>
      <c r="L15" s="547"/>
    </row>
    <row r="16" customFormat="false" ht="12.75" hidden="false" customHeight="true" outlineLevel="0" collapsed="false">
      <c r="A16" s="614" t="s">
        <v>502</v>
      </c>
      <c r="B16" s="615" t="s">
        <v>587</v>
      </c>
      <c r="C16" s="129" t="n">
        <v>24.975</v>
      </c>
      <c r="D16" s="79" t="s">
        <v>126</v>
      </c>
      <c r="E16" s="544"/>
      <c r="F16" s="544"/>
      <c r="G16" s="616" t="s">
        <v>126</v>
      </c>
      <c r="H16" s="129" t="s">
        <v>102</v>
      </c>
      <c r="I16" s="544"/>
      <c r="J16" s="544"/>
      <c r="K16" s="544"/>
      <c r="L16" s="547"/>
    </row>
    <row r="17" customFormat="false" ht="24" hidden="false" customHeight="true" outlineLevel="0" collapsed="false">
      <c r="A17" s="614" t="s">
        <v>503</v>
      </c>
      <c r="B17" s="615" t="s">
        <v>588</v>
      </c>
      <c r="C17" s="129" t="n">
        <v>5200</v>
      </c>
      <c r="D17" s="79" t="s">
        <v>126</v>
      </c>
      <c r="E17" s="544"/>
      <c r="F17" s="544"/>
      <c r="G17" s="616" t="s">
        <v>126</v>
      </c>
      <c r="H17" s="129" t="s">
        <v>102</v>
      </c>
      <c r="I17" s="544"/>
      <c r="J17" s="544"/>
      <c r="K17" s="544"/>
      <c r="L17" s="547"/>
    </row>
    <row r="18" customFormat="false" ht="12" hidden="false" customHeight="true" outlineLevel="0" collapsed="false">
      <c r="A18" s="614" t="s">
        <v>589</v>
      </c>
      <c r="B18" s="617"/>
      <c r="C18" s="617"/>
      <c r="D18" s="544"/>
      <c r="E18" s="619"/>
      <c r="F18" s="619"/>
      <c r="G18" s="482" t="n">
        <v>6.808757712</v>
      </c>
      <c r="H18" s="482" t="s">
        <v>102</v>
      </c>
      <c r="I18" s="482" t="s">
        <v>131</v>
      </c>
      <c r="J18" s="482" t="s">
        <v>102</v>
      </c>
      <c r="K18" s="482" t="s">
        <v>131</v>
      </c>
      <c r="L18" s="483" t="s">
        <v>102</v>
      </c>
    </row>
    <row r="19" customFormat="false" ht="12.75" hidden="false" customHeight="true" outlineLevel="0" collapsed="false">
      <c r="A19" s="84" t="s">
        <v>505</v>
      </c>
      <c r="B19" s="620" t="s">
        <v>590</v>
      </c>
      <c r="C19" s="572" t="n">
        <v>150.177</v>
      </c>
      <c r="D19" s="79" t="n">
        <v>0.0450569128428454</v>
      </c>
      <c r="E19" s="619" t="s">
        <v>126</v>
      </c>
      <c r="F19" s="619" t="s">
        <v>126</v>
      </c>
      <c r="G19" s="482" t="n">
        <v>6.766512</v>
      </c>
      <c r="H19" s="482" t="s">
        <v>102</v>
      </c>
      <c r="I19" s="544" t="s">
        <v>126</v>
      </c>
      <c r="J19" s="544" t="s">
        <v>102</v>
      </c>
      <c r="K19" s="544" t="s">
        <v>126</v>
      </c>
      <c r="L19" s="544" t="s">
        <v>102</v>
      </c>
    </row>
    <row r="20" customFormat="false" ht="12.75" hidden="false" customHeight="true" outlineLevel="0" collapsed="false">
      <c r="A20" s="621" t="s">
        <v>506</v>
      </c>
      <c r="B20" s="620" t="s">
        <v>506</v>
      </c>
      <c r="C20" s="570" t="s">
        <v>102</v>
      </c>
      <c r="D20" s="79" t="s">
        <v>102</v>
      </c>
      <c r="E20" s="79" t="s">
        <v>102</v>
      </c>
      <c r="F20" s="79" t="s">
        <v>102</v>
      </c>
      <c r="G20" s="570" t="s">
        <v>102</v>
      </c>
      <c r="H20" s="570" t="s">
        <v>102</v>
      </c>
      <c r="I20" s="570" t="s">
        <v>102</v>
      </c>
      <c r="J20" s="570" t="s">
        <v>102</v>
      </c>
      <c r="K20" s="570" t="s">
        <v>102</v>
      </c>
      <c r="L20" s="571" t="s">
        <v>102</v>
      </c>
    </row>
    <row r="21" customFormat="false" ht="13.5" hidden="false" customHeight="true" outlineLevel="0" collapsed="false">
      <c r="A21" s="621" t="s">
        <v>507</v>
      </c>
      <c r="B21" s="620" t="s">
        <v>420</v>
      </c>
      <c r="C21" s="572" t="n">
        <v>293.373</v>
      </c>
      <c r="D21" s="79" t="n">
        <v>0.000144</v>
      </c>
      <c r="E21" s="79" t="s">
        <v>126</v>
      </c>
      <c r="F21" s="79" t="s">
        <v>126</v>
      </c>
      <c r="G21" s="572" t="n">
        <v>0.042245712</v>
      </c>
      <c r="H21" s="570" t="s">
        <v>102</v>
      </c>
      <c r="I21" s="570" t="s">
        <v>126</v>
      </c>
      <c r="J21" s="570" t="s">
        <v>102</v>
      </c>
      <c r="K21" s="570" t="s">
        <v>126</v>
      </c>
      <c r="L21" s="571" t="s">
        <v>102</v>
      </c>
    </row>
    <row r="22" customFormat="false" ht="12.75" hidden="false" customHeight="true" outlineLevel="0" collapsed="false">
      <c r="A22" s="622" t="s">
        <v>508</v>
      </c>
      <c r="B22" s="623"/>
      <c r="C22" s="624"/>
      <c r="D22" s="625"/>
      <c r="E22" s="626"/>
      <c r="F22" s="627"/>
      <c r="G22" s="95" t="n">
        <v>99.33829734</v>
      </c>
      <c r="H22" s="95" t="s">
        <v>102</v>
      </c>
      <c r="I22" s="95" t="n">
        <v>0.077340521</v>
      </c>
      <c r="J22" s="95" t="s">
        <v>102</v>
      </c>
      <c r="K22" s="95" t="n">
        <v>0.1872</v>
      </c>
      <c r="L22" s="628" t="s">
        <v>102</v>
      </c>
    </row>
    <row r="23" customFormat="false" ht="13.5" hidden="false" customHeight="true" outlineLevel="0" collapsed="false">
      <c r="A23" s="614" t="s">
        <v>591</v>
      </c>
      <c r="B23" s="615" t="s">
        <v>592</v>
      </c>
      <c r="C23" s="426" t="s">
        <v>355</v>
      </c>
      <c r="D23" s="79" t="s">
        <v>141</v>
      </c>
      <c r="E23" s="79" t="s">
        <v>126</v>
      </c>
      <c r="F23" s="79" t="s">
        <v>126</v>
      </c>
      <c r="G23" s="426" t="s">
        <v>141</v>
      </c>
      <c r="H23" s="426" t="s">
        <v>102</v>
      </c>
      <c r="I23" s="426" t="s">
        <v>126</v>
      </c>
      <c r="J23" s="434" t="s">
        <v>102</v>
      </c>
      <c r="K23" s="434" t="s">
        <v>126</v>
      </c>
      <c r="L23" s="141" t="s">
        <v>102</v>
      </c>
    </row>
    <row r="24" customFormat="false" ht="12.75" hidden="false" customHeight="true" outlineLevel="0" collapsed="false">
      <c r="A24" s="614" t="s">
        <v>510</v>
      </c>
      <c r="B24" s="615" t="s">
        <v>593</v>
      </c>
      <c r="C24" s="426" t="s">
        <v>355</v>
      </c>
      <c r="D24" s="550"/>
      <c r="E24" s="550"/>
      <c r="F24" s="79" t="s">
        <v>355</v>
      </c>
      <c r="G24" s="550"/>
      <c r="H24" s="550"/>
      <c r="I24" s="550"/>
      <c r="J24" s="433"/>
      <c r="K24" s="434" t="n">
        <v>0.1872</v>
      </c>
      <c r="L24" s="141" t="s">
        <v>102</v>
      </c>
    </row>
    <row r="25" customFormat="false" ht="12.75" hidden="false" customHeight="true" outlineLevel="0" collapsed="false">
      <c r="A25" s="614" t="s">
        <v>511</v>
      </c>
      <c r="B25" s="618" t="s">
        <v>102</v>
      </c>
      <c r="C25" s="426" t="s">
        <v>102</v>
      </c>
      <c r="D25" s="87" t="s">
        <v>102</v>
      </c>
      <c r="E25" s="550"/>
      <c r="F25" s="79" t="s">
        <v>102</v>
      </c>
      <c r="G25" s="629" t="s">
        <v>102</v>
      </c>
      <c r="H25" s="629" t="s">
        <v>102</v>
      </c>
      <c r="I25" s="550"/>
      <c r="J25" s="433"/>
      <c r="K25" s="434" t="s">
        <v>102</v>
      </c>
      <c r="L25" s="141" t="s">
        <v>102</v>
      </c>
    </row>
    <row r="26" customFormat="false" ht="12.75" hidden="false" customHeight="true" outlineLevel="0" collapsed="false">
      <c r="A26" s="614" t="s">
        <v>512</v>
      </c>
      <c r="B26" s="615" t="s">
        <v>594</v>
      </c>
      <c r="C26" s="426" t="s">
        <v>595</v>
      </c>
      <c r="D26" s="79" t="s">
        <v>595</v>
      </c>
      <c r="E26" s="79" t="s">
        <v>595</v>
      </c>
      <c r="F26" s="433"/>
      <c r="G26" s="79" t="n">
        <v>15.0673</v>
      </c>
      <c r="H26" s="79" t="s">
        <v>102</v>
      </c>
      <c r="I26" s="79" t="n">
        <v>0.0759916</v>
      </c>
      <c r="J26" s="79" t="s">
        <v>102</v>
      </c>
      <c r="K26" s="433" t="s">
        <v>311</v>
      </c>
      <c r="L26" s="435"/>
    </row>
    <row r="27" customFormat="false" ht="12.75" hidden="false" customHeight="true" outlineLevel="0" collapsed="false">
      <c r="A27" s="84" t="s">
        <v>596</v>
      </c>
      <c r="B27" s="615" t="s">
        <v>597</v>
      </c>
      <c r="C27" s="426" t="s">
        <v>355</v>
      </c>
      <c r="D27" s="79" t="s">
        <v>355</v>
      </c>
      <c r="E27" s="79" t="s">
        <v>355</v>
      </c>
      <c r="F27" s="433"/>
      <c r="G27" s="129" t="n">
        <v>15.0673</v>
      </c>
      <c r="H27" s="129" t="s">
        <v>102</v>
      </c>
      <c r="I27" s="129" t="n">
        <v>0.0759916</v>
      </c>
      <c r="J27" s="490" t="s">
        <v>102</v>
      </c>
      <c r="K27" s="433"/>
      <c r="L27" s="435"/>
    </row>
    <row r="28" customFormat="false" ht="12.75" hidden="false" customHeight="true" outlineLevel="0" collapsed="false">
      <c r="A28" s="84" t="s">
        <v>598</v>
      </c>
      <c r="B28" s="618" t="s">
        <v>102</v>
      </c>
      <c r="C28" s="426" t="s">
        <v>102</v>
      </c>
      <c r="D28" s="79" t="s">
        <v>102</v>
      </c>
      <c r="E28" s="79" t="s">
        <v>102</v>
      </c>
      <c r="F28" s="550"/>
      <c r="G28" s="129" t="s">
        <v>102</v>
      </c>
      <c r="H28" s="129" t="s">
        <v>102</v>
      </c>
      <c r="I28" s="129" t="s">
        <v>102</v>
      </c>
      <c r="J28" s="490" t="s">
        <v>102</v>
      </c>
      <c r="K28" s="433"/>
      <c r="L28" s="435"/>
    </row>
    <row r="29" customFormat="false" ht="12" hidden="false" customHeight="true" outlineLevel="0" collapsed="false">
      <c r="A29" s="614" t="s">
        <v>599</v>
      </c>
      <c r="B29" s="617"/>
      <c r="C29" s="544"/>
      <c r="D29" s="544"/>
      <c r="E29" s="544"/>
      <c r="F29" s="544"/>
      <c r="G29" s="79" t="n">
        <v>84.27099734</v>
      </c>
      <c r="H29" s="79" t="s">
        <v>102</v>
      </c>
      <c r="I29" s="79" t="n">
        <v>0.001348921</v>
      </c>
      <c r="J29" s="79" t="s">
        <v>102</v>
      </c>
      <c r="K29" s="79" t="s">
        <v>131</v>
      </c>
      <c r="L29" s="128" t="s">
        <v>102</v>
      </c>
    </row>
    <row r="30" customFormat="false" ht="12.75" hidden="false" customHeight="true" outlineLevel="0" collapsed="false">
      <c r="A30" s="84" t="s">
        <v>515</v>
      </c>
      <c r="B30" s="618" t="s">
        <v>102</v>
      </c>
      <c r="C30" s="20" t="s">
        <v>102</v>
      </c>
      <c r="D30" s="544"/>
      <c r="E30" s="87" t="s">
        <v>102</v>
      </c>
      <c r="F30" s="544"/>
      <c r="G30" s="54"/>
      <c r="H30" s="54"/>
      <c r="I30" s="20" t="s">
        <v>102</v>
      </c>
      <c r="J30" s="20" t="s">
        <v>102</v>
      </c>
      <c r="K30" s="54"/>
      <c r="L30" s="630"/>
    </row>
    <row r="31" customFormat="false" ht="12.75" hidden="false" customHeight="true" outlineLevel="0" collapsed="false">
      <c r="A31" s="388" t="s">
        <v>516</v>
      </c>
      <c r="B31" s="615" t="s">
        <v>600</v>
      </c>
      <c r="C31" s="20" t="s">
        <v>355</v>
      </c>
      <c r="D31" s="87" t="s">
        <v>355</v>
      </c>
      <c r="E31" s="87" t="s">
        <v>126</v>
      </c>
      <c r="F31" s="87" t="s">
        <v>126</v>
      </c>
      <c r="G31" s="20" t="n">
        <v>82.992</v>
      </c>
      <c r="H31" s="20" t="s">
        <v>102</v>
      </c>
      <c r="I31" s="20" t="s">
        <v>126</v>
      </c>
      <c r="J31" s="20" t="s">
        <v>102</v>
      </c>
      <c r="K31" s="20" t="s">
        <v>126</v>
      </c>
      <c r="L31" s="21" t="s">
        <v>102</v>
      </c>
    </row>
    <row r="32" customFormat="false" ht="12.75" hidden="false" customHeight="true" outlineLevel="0" collapsed="false">
      <c r="A32" s="388" t="s">
        <v>517</v>
      </c>
      <c r="B32" s="618" t="s">
        <v>102</v>
      </c>
      <c r="C32" s="20" t="s">
        <v>102</v>
      </c>
      <c r="D32" s="544"/>
      <c r="E32" s="87" t="s">
        <v>102</v>
      </c>
      <c r="F32" s="544"/>
      <c r="G32" s="54"/>
      <c r="H32" s="54"/>
      <c r="I32" s="20" t="s">
        <v>102</v>
      </c>
      <c r="J32" s="20" t="s">
        <v>102</v>
      </c>
      <c r="K32" s="54"/>
      <c r="L32" s="630"/>
    </row>
    <row r="33" customFormat="false" ht="12.75" hidden="false" customHeight="true" outlineLevel="0" collapsed="false">
      <c r="A33" s="388" t="s">
        <v>518</v>
      </c>
      <c r="B33" s="618" t="s">
        <v>102</v>
      </c>
      <c r="C33" s="20" t="s">
        <v>102</v>
      </c>
      <c r="D33" s="544"/>
      <c r="E33" s="87" t="s">
        <v>102</v>
      </c>
      <c r="F33" s="544"/>
      <c r="G33" s="54"/>
      <c r="H33" s="54"/>
      <c r="I33" s="20" t="s">
        <v>102</v>
      </c>
      <c r="J33" s="20" t="s">
        <v>102</v>
      </c>
      <c r="K33" s="54"/>
      <c r="L33" s="630"/>
    </row>
    <row r="34" customFormat="false" ht="12.75" hidden="false" customHeight="true" outlineLevel="0" collapsed="false">
      <c r="A34" s="388" t="s">
        <v>519</v>
      </c>
      <c r="B34" s="618" t="s">
        <v>102</v>
      </c>
      <c r="C34" s="20" t="s">
        <v>102</v>
      </c>
      <c r="D34" s="544"/>
      <c r="E34" s="87" t="s">
        <v>102</v>
      </c>
      <c r="F34" s="544"/>
      <c r="G34" s="54"/>
      <c r="H34" s="54"/>
      <c r="I34" s="20" t="s">
        <v>102</v>
      </c>
      <c r="J34" s="20" t="s">
        <v>102</v>
      </c>
      <c r="K34" s="54"/>
      <c r="L34" s="630"/>
    </row>
    <row r="35" customFormat="false" ht="12.75" hidden="false" customHeight="true" outlineLevel="0" collapsed="false">
      <c r="A35" s="631" t="s">
        <v>520</v>
      </c>
      <c r="B35" s="632" t="s">
        <v>601</v>
      </c>
      <c r="C35" s="570" t="s">
        <v>141</v>
      </c>
      <c r="D35" s="87" t="s">
        <v>102</v>
      </c>
      <c r="E35" s="87" t="s">
        <v>102</v>
      </c>
      <c r="F35" s="87" t="s">
        <v>102</v>
      </c>
      <c r="G35" s="570" t="s">
        <v>102</v>
      </c>
      <c r="H35" s="570" t="s">
        <v>102</v>
      </c>
      <c r="I35" s="570" t="s">
        <v>102</v>
      </c>
      <c r="J35" s="570" t="s">
        <v>102</v>
      </c>
      <c r="K35" s="570" t="s">
        <v>102</v>
      </c>
      <c r="L35" s="571" t="s">
        <v>102</v>
      </c>
    </row>
    <row r="36" customFormat="false" ht="13.5" hidden="false" customHeight="true" outlineLevel="0" collapsed="false">
      <c r="A36" s="631" t="s">
        <v>521</v>
      </c>
      <c r="B36" s="632" t="s">
        <v>602</v>
      </c>
      <c r="C36" s="572" t="n">
        <v>27.529</v>
      </c>
      <c r="D36" s="87" t="n">
        <v>0.04646</v>
      </c>
      <c r="E36" s="87" t="n">
        <v>4.9E-005</v>
      </c>
      <c r="F36" s="87" t="s">
        <v>126</v>
      </c>
      <c r="G36" s="572" t="n">
        <v>1.27899734</v>
      </c>
      <c r="H36" s="570" t="s">
        <v>102</v>
      </c>
      <c r="I36" s="572" t="n">
        <v>0.001348921</v>
      </c>
      <c r="J36" s="570" t="s">
        <v>102</v>
      </c>
      <c r="K36" s="570" t="s">
        <v>126</v>
      </c>
      <c r="L36" s="571" t="s">
        <v>102</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284" t="s">
        <v>603</v>
      </c>
      <c r="B38" s="284"/>
      <c r="C38" s="284"/>
      <c r="D38" s="284"/>
      <c r="E38" s="284"/>
      <c r="F38" s="284"/>
      <c r="G38" s="284"/>
      <c r="H38" s="284"/>
      <c r="I38" s="284"/>
      <c r="J38" s="284"/>
      <c r="K38" s="284"/>
      <c r="L38" s="284"/>
    </row>
    <row r="39" customFormat="false" ht="12" hidden="false" customHeight="true" outlineLevel="0" collapsed="false">
      <c r="A39" s="256" t="s">
        <v>604</v>
      </c>
    </row>
    <row r="40" customFormat="false" ht="12" hidden="false" customHeight="true" outlineLevel="0" collapsed="false">
      <c r="A40" s="402" t="s">
        <v>605</v>
      </c>
    </row>
    <row r="41" customFormat="false" ht="12" hidden="false" customHeight="true" outlineLevel="0" collapsed="false">
      <c r="A41" s="170" t="s">
        <v>606</v>
      </c>
    </row>
    <row r="42" customFormat="false" ht="12.75" hidden="false" customHeight="true" outlineLevel="0" collapsed="false">
      <c r="A42" s="256" t="s">
        <v>607</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3" t="s">
        <v>608</v>
      </c>
      <c r="L1" s="114" t="s">
        <v>83</v>
      </c>
    </row>
    <row r="2" customFormat="false" ht="17.25" hidden="false" customHeight="true" outlineLevel="0" collapsed="false">
      <c r="A2" s="634" t="s">
        <v>570</v>
      </c>
      <c r="L2" s="114" t="s">
        <v>85</v>
      </c>
    </row>
    <row r="3" customFormat="false" ht="15.75" hidden="false" customHeight="true" outlineLevel="0" collapsed="false">
      <c r="A3" s="634" t="s">
        <v>118</v>
      </c>
      <c r="K3" s="114"/>
      <c r="L3" s="114" t="s">
        <v>86</v>
      </c>
    </row>
    <row r="4" customFormat="false" ht="12.75" hidden="false" customHeight="true" outlineLevel="0" collapsed="false">
      <c r="A4" s="471"/>
      <c r="B4" s="635"/>
      <c r="C4" s="361"/>
      <c r="D4" s="636"/>
      <c r="E4" s="636"/>
      <c r="F4" s="637"/>
      <c r="G4" s="637"/>
      <c r="H4" s="637"/>
      <c r="I4" s="636"/>
      <c r="J4" s="636"/>
      <c r="K4" s="637"/>
      <c r="L4" s="637"/>
    </row>
    <row r="5" customFormat="false" ht="14.25" hidden="false" customHeight="true" outlineLevel="0" collapsed="false">
      <c r="A5" s="144" t="s">
        <v>376</v>
      </c>
      <c r="B5" s="601" t="s">
        <v>469</v>
      </c>
      <c r="C5" s="601"/>
      <c r="D5" s="373" t="s">
        <v>571</v>
      </c>
      <c r="E5" s="373"/>
      <c r="F5" s="373"/>
      <c r="G5" s="375" t="s">
        <v>167</v>
      </c>
      <c r="H5" s="375"/>
      <c r="I5" s="375"/>
      <c r="J5" s="375"/>
      <c r="K5" s="375"/>
      <c r="L5" s="375"/>
    </row>
    <row r="6" customFormat="false" ht="13.5" hidden="false" customHeight="true" outlineLevel="0" collapsed="false">
      <c r="A6" s="263" t="s">
        <v>379</v>
      </c>
      <c r="B6" s="602" t="s">
        <v>572</v>
      </c>
      <c r="C6" s="602"/>
      <c r="D6" s="603" t="s">
        <v>382</v>
      </c>
      <c r="E6" s="604" t="s">
        <v>415</v>
      </c>
      <c r="F6" s="603" t="s">
        <v>416</v>
      </c>
      <c r="G6" s="603" t="s">
        <v>382</v>
      </c>
      <c r="H6" s="603"/>
      <c r="I6" s="603" t="s">
        <v>415</v>
      </c>
      <c r="J6" s="603"/>
      <c r="K6" s="480" t="s">
        <v>416</v>
      </c>
      <c r="L6" s="480"/>
    </row>
    <row r="7" customFormat="false" ht="14.25" hidden="false" customHeight="true" outlineLevel="0" collapsed="false">
      <c r="A7" s="263"/>
      <c r="B7" s="602"/>
      <c r="C7" s="602"/>
      <c r="D7" s="603"/>
      <c r="E7" s="603"/>
      <c r="F7" s="603"/>
      <c r="G7" s="376" t="s">
        <v>573</v>
      </c>
      <c r="H7" s="605" t="s">
        <v>574</v>
      </c>
      <c r="I7" s="376" t="s">
        <v>573</v>
      </c>
      <c r="J7" s="605" t="s">
        <v>574</v>
      </c>
      <c r="K7" s="376" t="s">
        <v>573</v>
      </c>
      <c r="L7" s="606" t="s">
        <v>574</v>
      </c>
    </row>
    <row r="8" customFormat="false" ht="15" hidden="false" customHeight="true" outlineLevel="0" collapsed="false">
      <c r="A8" s="481"/>
      <c r="B8" s="607" t="s">
        <v>575</v>
      </c>
      <c r="C8" s="272" t="s">
        <v>576</v>
      </c>
      <c r="D8" s="273" t="s">
        <v>577</v>
      </c>
      <c r="E8" s="273"/>
      <c r="F8" s="273"/>
      <c r="G8" s="384" t="s">
        <v>95</v>
      </c>
      <c r="H8" s="384"/>
      <c r="I8" s="384"/>
      <c r="J8" s="384"/>
      <c r="K8" s="384"/>
      <c r="L8" s="384"/>
    </row>
    <row r="9" customFormat="false" ht="12.75" hidden="false" customHeight="true" outlineLevel="0" collapsed="false">
      <c r="A9" s="152" t="s">
        <v>609</v>
      </c>
      <c r="B9" s="638"/>
      <c r="C9" s="160"/>
      <c r="D9" s="610"/>
      <c r="E9" s="610"/>
      <c r="F9" s="639"/>
      <c r="G9" s="204" t="n">
        <v>8.2874648</v>
      </c>
      <c r="H9" s="204" t="s">
        <v>131</v>
      </c>
      <c r="I9" s="204" t="s">
        <v>131</v>
      </c>
      <c r="J9" s="204" t="s">
        <v>131</v>
      </c>
      <c r="K9" s="204" t="s">
        <v>131</v>
      </c>
      <c r="L9" s="205" t="s">
        <v>102</v>
      </c>
    </row>
    <row r="10" customFormat="false" ht="12" hidden="false" customHeight="true" outlineLevel="0" collapsed="false">
      <c r="A10" s="614" t="s">
        <v>523</v>
      </c>
      <c r="B10" s="640"/>
      <c r="C10" s="641"/>
      <c r="D10" s="642" t="n">
        <v>0.0068</v>
      </c>
      <c r="E10" s="643" t="s">
        <v>131</v>
      </c>
      <c r="F10" s="545"/>
      <c r="G10" s="79" t="n">
        <v>6.3599448</v>
      </c>
      <c r="H10" s="79" t="s">
        <v>131</v>
      </c>
      <c r="I10" s="79" t="s">
        <v>131</v>
      </c>
      <c r="J10" s="79" t="s">
        <v>131</v>
      </c>
      <c r="K10" s="433"/>
      <c r="L10" s="547"/>
    </row>
    <row r="11" customFormat="false" ht="12.75" hidden="false" customHeight="true" outlineLevel="0" collapsed="false">
      <c r="A11" s="84" t="s">
        <v>610</v>
      </c>
      <c r="B11" s="632" t="s">
        <v>611</v>
      </c>
      <c r="C11" s="426" t="n">
        <v>935.286</v>
      </c>
      <c r="D11" s="79" t="n">
        <v>0.0068</v>
      </c>
      <c r="E11" s="643" t="s">
        <v>126</v>
      </c>
      <c r="F11" s="545"/>
      <c r="G11" s="129" t="n">
        <v>6.3599448</v>
      </c>
      <c r="H11" s="426" t="s">
        <v>102</v>
      </c>
      <c r="I11" s="644" t="s">
        <v>126</v>
      </c>
      <c r="J11" s="645" t="s">
        <v>102</v>
      </c>
      <c r="K11" s="545"/>
      <c r="L11" s="547"/>
    </row>
    <row r="12" customFormat="false" ht="12.75" hidden="false" customHeight="true" outlineLevel="0" collapsed="false">
      <c r="A12" s="84" t="s">
        <v>612</v>
      </c>
      <c r="B12" s="646" t="s">
        <v>102</v>
      </c>
      <c r="C12" s="426" t="s">
        <v>102</v>
      </c>
      <c r="D12" s="79" t="s">
        <v>102</v>
      </c>
      <c r="E12" s="79" t="s">
        <v>102</v>
      </c>
      <c r="F12" s="545"/>
      <c r="G12" s="129" t="s">
        <v>102</v>
      </c>
      <c r="H12" s="426" t="s">
        <v>102</v>
      </c>
      <c r="I12" s="129" t="s">
        <v>102</v>
      </c>
      <c r="J12" s="434" t="s">
        <v>102</v>
      </c>
      <c r="K12" s="545"/>
      <c r="L12" s="547"/>
    </row>
    <row r="13" customFormat="false" ht="12.75" hidden="false" customHeight="true" outlineLevel="0" collapsed="false">
      <c r="A13" s="84" t="s">
        <v>613</v>
      </c>
      <c r="B13" s="646" t="s">
        <v>102</v>
      </c>
      <c r="C13" s="426" t="s">
        <v>102</v>
      </c>
      <c r="D13" s="79" t="s">
        <v>102</v>
      </c>
      <c r="E13" s="79" t="s">
        <v>102</v>
      </c>
      <c r="F13" s="545"/>
      <c r="G13" s="129" t="s">
        <v>102</v>
      </c>
      <c r="H13" s="426" t="s">
        <v>102</v>
      </c>
      <c r="I13" s="129" t="s">
        <v>102</v>
      </c>
      <c r="J13" s="434" t="s">
        <v>102</v>
      </c>
      <c r="K13" s="545"/>
      <c r="L13" s="547"/>
    </row>
    <row r="14" customFormat="false" ht="12.75" hidden="false" customHeight="true" outlineLevel="0" collapsed="false">
      <c r="A14" s="84" t="s">
        <v>614</v>
      </c>
      <c r="B14" s="646" t="s">
        <v>102</v>
      </c>
      <c r="C14" s="426" t="s">
        <v>102</v>
      </c>
      <c r="D14" s="79" t="s">
        <v>102</v>
      </c>
      <c r="E14" s="79" t="s">
        <v>102</v>
      </c>
      <c r="F14" s="81"/>
      <c r="G14" s="129" t="s">
        <v>102</v>
      </c>
      <c r="H14" s="426" t="s">
        <v>102</v>
      </c>
      <c r="I14" s="129" t="s">
        <v>102</v>
      </c>
      <c r="J14" s="434" t="s">
        <v>102</v>
      </c>
      <c r="K14" s="545"/>
      <c r="L14" s="547"/>
    </row>
    <row r="15" customFormat="false" ht="12" hidden="false" customHeight="true" outlineLevel="0" collapsed="false">
      <c r="A15" s="647" t="s">
        <v>361</v>
      </c>
      <c r="B15" s="648"/>
      <c r="C15" s="649"/>
      <c r="D15" s="649"/>
      <c r="E15" s="649"/>
      <c r="F15" s="649"/>
      <c r="G15" s="79" t="s">
        <v>126</v>
      </c>
      <c r="H15" s="79" t="s">
        <v>126</v>
      </c>
      <c r="I15" s="79" t="s">
        <v>126</v>
      </c>
      <c r="J15" s="79" t="s">
        <v>126</v>
      </c>
      <c r="K15" s="550"/>
      <c r="L15" s="134"/>
    </row>
    <row r="16" customFormat="false" ht="12.75" hidden="false" customHeight="true" outlineLevel="0" collapsed="false">
      <c r="A16" s="614" t="s">
        <v>524</v>
      </c>
      <c r="B16" s="632" t="s">
        <v>420</v>
      </c>
      <c r="C16" s="426" t="s">
        <v>102</v>
      </c>
      <c r="D16" s="79" t="s">
        <v>102</v>
      </c>
      <c r="E16" s="79" t="s">
        <v>102</v>
      </c>
      <c r="F16" s="545"/>
      <c r="G16" s="129" t="s">
        <v>102</v>
      </c>
      <c r="H16" s="426" t="s">
        <v>102</v>
      </c>
      <c r="I16" s="426" t="s">
        <v>102</v>
      </c>
      <c r="J16" s="434" t="s">
        <v>102</v>
      </c>
      <c r="K16" s="545"/>
      <c r="L16" s="547"/>
    </row>
    <row r="17" customFormat="false" ht="12.75" hidden="false" customHeight="true" outlineLevel="0" collapsed="false">
      <c r="A17" s="614" t="s">
        <v>525</v>
      </c>
      <c r="B17" s="632" t="s">
        <v>615</v>
      </c>
      <c r="C17" s="426" t="s">
        <v>102</v>
      </c>
      <c r="D17" s="79" t="s">
        <v>102</v>
      </c>
      <c r="E17" s="79" t="s">
        <v>102</v>
      </c>
      <c r="F17" s="545"/>
      <c r="G17" s="129" t="s">
        <v>102</v>
      </c>
      <c r="H17" s="426" t="s">
        <v>102</v>
      </c>
      <c r="I17" s="426" t="s">
        <v>102</v>
      </c>
      <c r="J17" s="434" t="s">
        <v>102</v>
      </c>
      <c r="K17" s="545"/>
      <c r="L17" s="547"/>
    </row>
    <row r="18" customFormat="false" ht="29.25" hidden="false" customHeight="true" outlineLevel="0" collapsed="false">
      <c r="A18" s="650" t="s">
        <v>616</v>
      </c>
      <c r="B18" s="648"/>
      <c r="C18" s="81"/>
      <c r="D18" s="81"/>
      <c r="E18" s="544"/>
      <c r="F18" s="545"/>
      <c r="G18" s="231"/>
      <c r="H18" s="231"/>
      <c r="I18" s="617"/>
      <c r="J18" s="651"/>
      <c r="K18" s="545"/>
      <c r="L18" s="547"/>
    </row>
    <row r="19" customFormat="false" ht="12" hidden="false" customHeight="true" outlineLevel="0" collapsed="false">
      <c r="A19" s="614" t="s">
        <v>617</v>
      </c>
      <c r="B19" s="133"/>
      <c r="C19" s="81"/>
      <c r="D19" s="81"/>
      <c r="E19" s="81"/>
      <c r="F19" s="81"/>
      <c r="G19" s="79" t="n">
        <v>1.92752</v>
      </c>
      <c r="H19" s="79" t="s">
        <v>102</v>
      </c>
      <c r="I19" s="79" t="s">
        <v>131</v>
      </c>
      <c r="J19" s="79" t="s">
        <v>102</v>
      </c>
      <c r="K19" s="79" t="s">
        <v>131</v>
      </c>
      <c r="L19" s="128" t="s">
        <v>102</v>
      </c>
    </row>
    <row r="20" customFormat="false" ht="12.75" hidden="false" customHeight="true" outlineLevel="0" collapsed="false">
      <c r="A20" s="652" t="s">
        <v>527</v>
      </c>
      <c r="B20" s="632" t="s">
        <v>420</v>
      </c>
      <c r="C20" s="570" t="s">
        <v>102</v>
      </c>
      <c r="D20" s="87" t="s">
        <v>102</v>
      </c>
      <c r="E20" s="87" t="s">
        <v>102</v>
      </c>
      <c r="F20" s="87" t="s">
        <v>102</v>
      </c>
      <c r="G20" s="570" t="s">
        <v>102</v>
      </c>
      <c r="H20" s="570" t="s">
        <v>102</v>
      </c>
      <c r="I20" s="570" t="s">
        <v>102</v>
      </c>
      <c r="J20" s="570" t="s">
        <v>102</v>
      </c>
      <c r="K20" s="570" t="s">
        <v>102</v>
      </c>
      <c r="L20" s="571" t="s">
        <v>102</v>
      </c>
    </row>
    <row r="21" customFormat="false" ht="12.75" hidden="false" customHeight="true" outlineLevel="0" collapsed="false">
      <c r="A21" s="652" t="s">
        <v>528</v>
      </c>
      <c r="B21" s="632" t="s">
        <v>618</v>
      </c>
      <c r="C21" s="572" t="n">
        <v>3.442</v>
      </c>
      <c r="D21" s="87" t="n">
        <v>0.56</v>
      </c>
      <c r="E21" s="87" t="s">
        <v>126</v>
      </c>
      <c r="F21" s="87" t="s">
        <v>126</v>
      </c>
      <c r="G21" s="572" t="n">
        <v>1.92752</v>
      </c>
      <c r="H21" s="570" t="s">
        <v>102</v>
      </c>
      <c r="I21" s="570" t="s">
        <v>126</v>
      </c>
      <c r="J21" s="570" t="s">
        <v>102</v>
      </c>
      <c r="K21" s="570" t="s">
        <v>126</v>
      </c>
      <c r="L21" s="571" t="s">
        <v>102</v>
      </c>
    </row>
    <row r="22" customFormat="false" ht="13.5" hidden="false" customHeight="true" outlineLevel="0" collapsed="false">
      <c r="A22" s="652" t="s">
        <v>529</v>
      </c>
      <c r="B22" s="632" t="s">
        <v>619</v>
      </c>
      <c r="C22" s="572" t="n">
        <v>14.747</v>
      </c>
      <c r="D22" s="87" t="s">
        <v>126</v>
      </c>
      <c r="E22" s="87" t="s">
        <v>126</v>
      </c>
      <c r="F22" s="87" t="s">
        <v>126</v>
      </c>
      <c r="G22" s="570" t="s">
        <v>126</v>
      </c>
      <c r="H22" s="570" t="s">
        <v>102</v>
      </c>
      <c r="I22" s="570" t="s">
        <v>126</v>
      </c>
      <c r="J22" s="570" t="s">
        <v>102</v>
      </c>
      <c r="K22" s="570" t="s">
        <v>126</v>
      </c>
      <c r="L22" s="571" t="s">
        <v>102</v>
      </c>
      <c r="M22" s="16"/>
    </row>
    <row r="23" customFormat="false" ht="12" hidden="false" customHeight="true" outlineLevel="0" collapsed="false">
      <c r="A23" s="622" t="s">
        <v>532</v>
      </c>
      <c r="B23" s="653"/>
      <c r="C23" s="653"/>
      <c r="D23" s="653"/>
      <c r="E23" s="653"/>
      <c r="F23" s="653"/>
      <c r="G23" s="95" t="s">
        <v>126</v>
      </c>
      <c r="H23" s="95" t="s">
        <v>102</v>
      </c>
      <c r="I23" s="653"/>
      <c r="J23" s="653"/>
      <c r="K23" s="653"/>
      <c r="L23" s="653"/>
      <c r="M23" s="16"/>
    </row>
    <row r="24" customFormat="false" ht="12" hidden="false" customHeight="true" outlineLevel="0" collapsed="false">
      <c r="A24" s="614" t="s">
        <v>533</v>
      </c>
      <c r="B24" s="654"/>
      <c r="C24" s="654"/>
      <c r="D24" s="654"/>
      <c r="E24" s="654"/>
      <c r="F24" s="654"/>
      <c r="G24" s="654"/>
      <c r="H24" s="654"/>
      <c r="I24" s="654"/>
      <c r="J24" s="654"/>
      <c r="K24" s="654"/>
      <c r="L24" s="654"/>
      <c r="M24" s="16"/>
    </row>
    <row r="25" customFormat="false" ht="13.5" hidden="false" customHeight="true" outlineLevel="0" collapsed="false">
      <c r="A25" s="655" t="s">
        <v>620</v>
      </c>
      <c r="B25" s="632" t="s">
        <v>621</v>
      </c>
      <c r="C25" s="442" t="s">
        <v>126</v>
      </c>
      <c r="D25" s="109" t="s">
        <v>126</v>
      </c>
      <c r="E25" s="654"/>
      <c r="F25" s="654"/>
      <c r="G25" s="442" t="s">
        <v>126</v>
      </c>
      <c r="H25" s="442" t="s">
        <v>102</v>
      </c>
      <c r="I25" s="656"/>
      <c r="J25" s="656"/>
      <c r="K25" s="656"/>
      <c r="L25" s="656"/>
    </row>
    <row r="26" customFormat="false" ht="12" hidden="false" customHeight="true" outlineLevel="0" collapsed="false">
      <c r="A26" s="398" t="s">
        <v>622</v>
      </c>
      <c r="B26" s="653"/>
      <c r="C26" s="653"/>
      <c r="D26" s="653"/>
      <c r="E26" s="653"/>
      <c r="F26" s="653"/>
      <c r="G26" s="212" t="n">
        <v>0.8252</v>
      </c>
      <c r="H26" s="212" t="s">
        <v>102</v>
      </c>
      <c r="I26" s="212" t="s">
        <v>126</v>
      </c>
      <c r="J26" s="212" t="s">
        <v>102</v>
      </c>
      <c r="K26" s="212" t="s">
        <v>126</v>
      </c>
      <c r="L26" s="657" t="s">
        <v>102</v>
      </c>
      <c r="M26" s="16"/>
    </row>
    <row r="27" customFormat="false" ht="13.5" hidden="false" customHeight="true" outlineLevel="0" collapsed="false">
      <c r="A27" s="132" t="s">
        <v>506</v>
      </c>
      <c r="B27" s="632" t="s">
        <v>623</v>
      </c>
      <c r="C27" s="572" t="n">
        <v>2.063</v>
      </c>
      <c r="D27" s="85" t="n">
        <v>0.4</v>
      </c>
      <c r="E27" s="100" t="s">
        <v>126</v>
      </c>
      <c r="F27" s="100" t="s">
        <v>126</v>
      </c>
      <c r="G27" s="572" t="n">
        <v>0.8252</v>
      </c>
      <c r="H27" s="570" t="s">
        <v>102</v>
      </c>
      <c r="I27" s="570" t="s">
        <v>126</v>
      </c>
      <c r="J27" s="570" t="s">
        <v>102</v>
      </c>
      <c r="K27" s="570" t="s">
        <v>126</v>
      </c>
      <c r="L27" s="570" t="s">
        <v>102</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284" t="s">
        <v>624</v>
      </c>
      <c r="B29" s="284"/>
      <c r="C29" s="284"/>
      <c r="D29" s="284"/>
      <c r="E29" s="284"/>
      <c r="F29" s="284"/>
      <c r="G29" s="284"/>
      <c r="H29" s="284"/>
      <c r="I29" s="284"/>
      <c r="J29" s="284"/>
      <c r="K29" s="284"/>
      <c r="L29" s="284"/>
    </row>
    <row r="30" customFormat="false" ht="13.5" hidden="false" customHeight="true" outlineLevel="0" collapsed="false">
      <c r="A30" s="256" t="s">
        <v>625</v>
      </c>
      <c r="B30" s="138"/>
      <c r="C30" s="138"/>
      <c r="D30" s="138"/>
      <c r="E30" s="138"/>
      <c r="F30" s="138"/>
      <c r="G30" s="138"/>
      <c r="H30" s="138"/>
      <c r="I30" s="138"/>
      <c r="J30" s="138"/>
      <c r="K30" s="138"/>
      <c r="L30" s="138"/>
    </row>
    <row r="31" customFormat="false" ht="13.5" hidden="false" customHeight="true" outlineLevel="0" collapsed="false">
      <c r="A31" s="402" t="s">
        <v>605</v>
      </c>
      <c r="B31" s="138"/>
      <c r="C31" s="138"/>
      <c r="D31" s="138"/>
      <c r="E31" s="138"/>
      <c r="F31" s="138"/>
      <c r="G31" s="138"/>
      <c r="H31" s="138"/>
      <c r="I31" s="138"/>
      <c r="J31" s="138"/>
      <c r="K31" s="138"/>
      <c r="L31" s="138"/>
    </row>
    <row r="32" customFormat="false" ht="13.5" hidden="false" customHeight="true" outlineLevel="0" collapsed="false">
      <c r="A32" s="170" t="s">
        <v>606</v>
      </c>
      <c r="B32" s="138"/>
      <c r="C32" s="138"/>
      <c r="D32" s="138"/>
      <c r="E32" s="138"/>
      <c r="F32" s="138"/>
      <c r="G32" s="138"/>
      <c r="H32" s="138"/>
      <c r="I32" s="138"/>
      <c r="J32" s="138"/>
      <c r="K32" s="138"/>
      <c r="L32" s="138"/>
    </row>
    <row r="33" customFormat="false" ht="12.75" hidden="false" customHeight="true" outlineLevel="0" collapsed="false">
      <c r="A33" s="138"/>
      <c r="B33" s="138"/>
      <c r="C33" s="138"/>
      <c r="D33" s="138"/>
      <c r="E33" s="138"/>
      <c r="F33" s="138"/>
      <c r="G33" s="138"/>
      <c r="H33" s="138"/>
      <c r="I33" s="138"/>
      <c r="J33" s="138"/>
      <c r="K33" s="138"/>
      <c r="L33" s="138"/>
    </row>
    <row r="34" customFormat="false" ht="12" hidden="false" customHeight="true" outlineLevel="0" collapsed="false">
      <c r="A34" s="115" t="s">
        <v>452</v>
      </c>
      <c r="B34" s="173"/>
      <c r="C34" s="173"/>
      <c r="D34" s="173"/>
      <c r="E34" s="173"/>
      <c r="F34" s="173"/>
      <c r="G34" s="173"/>
      <c r="H34" s="173"/>
      <c r="I34" s="173"/>
      <c r="J34" s="173"/>
      <c r="K34" s="173"/>
      <c r="L34" s="174"/>
    </row>
    <row r="35" customFormat="false" ht="27" hidden="false" customHeight="true" outlineLevel="0" collapsed="false">
      <c r="A35" s="405" t="s">
        <v>626</v>
      </c>
      <c r="B35" s="405"/>
      <c r="C35" s="405"/>
      <c r="D35" s="405"/>
      <c r="E35" s="405"/>
      <c r="F35" s="405"/>
      <c r="G35" s="405"/>
      <c r="H35" s="405"/>
      <c r="I35" s="405"/>
      <c r="J35" s="405"/>
      <c r="K35" s="405"/>
      <c r="L35" s="405"/>
    </row>
    <row r="36" customFormat="false" ht="15.75" hidden="false" customHeight="true" outlineLevel="0" collapsed="false">
      <c r="A36" s="405" t="s">
        <v>627</v>
      </c>
      <c r="B36" s="405"/>
      <c r="C36" s="405"/>
      <c r="D36" s="405"/>
      <c r="E36" s="405"/>
      <c r="F36" s="405"/>
      <c r="G36" s="405"/>
      <c r="H36" s="405"/>
      <c r="I36" s="405"/>
      <c r="J36" s="405"/>
      <c r="K36" s="405"/>
      <c r="L36" s="405"/>
    </row>
    <row r="37" customFormat="false" ht="12" hidden="false" customHeight="true" outlineLevel="0" collapsed="false">
      <c r="A37" s="658" t="s">
        <v>628</v>
      </c>
      <c r="B37" s="659"/>
      <c r="C37" s="659"/>
      <c r="D37" s="659"/>
      <c r="E37" s="659"/>
      <c r="F37" s="659"/>
      <c r="G37" s="659"/>
      <c r="H37" s="659"/>
      <c r="I37" s="659"/>
      <c r="J37" s="659"/>
      <c r="K37" s="659"/>
      <c r="L37" s="660"/>
      <c r="M37" s="177"/>
    </row>
    <row r="38" customFormat="false" ht="12.75" hidden="false" customHeight="true" outlineLevel="0" collapsed="false">
      <c r="A38" s="62" t="s">
        <v>557</v>
      </c>
      <c r="B38" s="62"/>
      <c r="C38" s="62"/>
      <c r="D38" s="62"/>
      <c r="E38" s="62"/>
      <c r="F38" s="62"/>
      <c r="G38" s="62"/>
      <c r="H38" s="62"/>
      <c r="I38" s="62"/>
      <c r="J38" s="62"/>
      <c r="K38" s="62"/>
      <c r="L38" s="62"/>
    </row>
    <row r="39" customFormat="false" ht="12.75" hidden="false" customHeight="true" outlineLevel="0" collapsed="false">
      <c r="A39" s="62" t="s">
        <v>558</v>
      </c>
      <c r="B39" s="62"/>
      <c r="C39" s="62"/>
      <c r="D39" s="62"/>
      <c r="E39" s="62"/>
      <c r="F39" s="62"/>
      <c r="G39" s="62"/>
      <c r="H39" s="62"/>
      <c r="I39" s="62"/>
      <c r="J39" s="62"/>
      <c r="K39" s="62"/>
      <c r="L39" s="62"/>
    </row>
    <row r="40" customFormat="false" ht="24" hidden="false" customHeight="true" outlineLevel="0" collapsed="false">
      <c r="A40" s="62" t="s">
        <v>559</v>
      </c>
      <c r="B40" s="62"/>
      <c r="C40" s="62"/>
      <c r="D40" s="62"/>
      <c r="E40" s="62"/>
      <c r="F40" s="62"/>
      <c r="G40" s="62"/>
      <c r="H40" s="62"/>
      <c r="I40" s="62"/>
      <c r="J40" s="62"/>
      <c r="K40" s="62"/>
      <c r="L40" s="62"/>
    </row>
    <row r="41" customFormat="false" ht="24" hidden="false" customHeight="true" outlineLevel="0" collapsed="false">
      <c r="A41" s="62" t="s">
        <v>629</v>
      </c>
      <c r="B41" s="62"/>
      <c r="C41" s="62"/>
      <c r="D41" s="62"/>
      <c r="E41" s="62"/>
      <c r="F41" s="62"/>
      <c r="G41" s="62"/>
      <c r="H41" s="62"/>
      <c r="I41" s="62"/>
      <c r="J41" s="62"/>
      <c r="K41" s="62"/>
      <c r="L41" s="62"/>
    </row>
    <row r="42" customFormat="false" ht="12.75" hidden="false" customHeight="true" outlineLevel="0" collapsed="false">
      <c r="A42" s="62" t="s">
        <v>560</v>
      </c>
      <c r="B42" s="62"/>
      <c r="C42" s="62"/>
      <c r="D42" s="62"/>
      <c r="E42" s="62"/>
      <c r="F42" s="62"/>
      <c r="G42" s="62"/>
      <c r="H42" s="62"/>
      <c r="I42" s="62"/>
      <c r="J42" s="62"/>
      <c r="K42" s="62"/>
      <c r="L42" s="62"/>
    </row>
    <row r="43" customFormat="false" ht="12.75" hidden="false" customHeight="true" outlineLevel="0" collapsed="false">
      <c r="A43" s="62" t="s">
        <v>561</v>
      </c>
      <c r="B43" s="62"/>
      <c r="C43" s="62"/>
      <c r="D43" s="62"/>
      <c r="E43" s="62"/>
      <c r="F43" s="62"/>
      <c r="G43" s="62"/>
      <c r="H43" s="62"/>
      <c r="I43" s="62"/>
      <c r="J43" s="62"/>
      <c r="K43" s="62"/>
      <c r="L43" s="62"/>
    </row>
    <row r="44" customFormat="false" ht="12.75" hidden="false" customHeight="true" outlineLevel="0" collapsed="false">
      <c r="A44" s="61" t="s">
        <v>562</v>
      </c>
      <c r="B44" s="61"/>
      <c r="C44" s="61"/>
      <c r="D44" s="61"/>
      <c r="E44" s="61"/>
      <c r="F44" s="61"/>
      <c r="G44" s="61"/>
      <c r="H44" s="61"/>
      <c r="I44" s="61"/>
      <c r="J44" s="61"/>
      <c r="K44" s="61"/>
      <c r="L44" s="61"/>
    </row>
    <row r="45" customFormat="false" ht="12.75" hidden="false" customHeight="true" outlineLevel="0" collapsed="false">
      <c r="A45" s="61" t="s">
        <v>563</v>
      </c>
      <c r="B45" s="61"/>
      <c r="C45" s="61"/>
      <c r="D45" s="61"/>
      <c r="E45" s="61"/>
      <c r="F45" s="61"/>
      <c r="G45" s="61"/>
      <c r="H45" s="61"/>
      <c r="I45" s="61"/>
      <c r="J45" s="61"/>
      <c r="K45" s="61"/>
      <c r="L45" s="61"/>
    </row>
    <row r="46" customFormat="false" ht="12.75" hidden="false" customHeight="true" outlineLevel="0" collapsed="false">
      <c r="A46" s="61" t="s">
        <v>630</v>
      </c>
      <c r="B46" s="61"/>
      <c r="C46" s="61"/>
      <c r="D46" s="61"/>
      <c r="E46" s="61"/>
      <c r="F46" s="61"/>
      <c r="G46" s="61"/>
      <c r="H46" s="61"/>
      <c r="I46" s="61"/>
      <c r="J46" s="61"/>
      <c r="K46" s="61"/>
      <c r="L46" s="61"/>
    </row>
    <row r="47" customFormat="false" ht="24" hidden="false" customHeight="true" outlineLevel="0" collapsed="false">
      <c r="A47" s="62" t="s">
        <v>564</v>
      </c>
      <c r="B47" s="62"/>
      <c r="C47" s="62"/>
      <c r="D47" s="62"/>
      <c r="E47" s="62"/>
      <c r="F47" s="62"/>
      <c r="G47" s="62"/>
      <c r="H47" s="62"/>
      <c r="I47" s="62"/>
      <c r="J47" s="62"/>
      <c r="K47" s="62"/>
      <c r="L47" s="62"/>
    </row>
    <row r="48" customFormat="false" ht="12.75" hidden="false" customHeight="true" outlineLevel="0" collapsed="false">
      <c r="A48" s="61" t="s">
        <v>631</v>
      </c>
      <c r="B48" s="61"/>
      <c r="C48" s="61"/>
      <c r="D48" s="61"/>
      <c r="E48" s="61"/>
      <c r="F48" s="61"/>
      <c r="G48" s="61"/>
      <c r="H48" s="61"/>
      <c r="I48" s="61"/>
      <c r="J48" s="61"/>
      <c r="K48" s="61"/>
      <c r="L48" s="61"/>
    </row>
    <row r="49" customFormat="false" ht="12.75" hidden="false" customHeight="true" outlineLevel="0" collapsed="false">
      <c r="A49" s="61"/>
      <c r="B49" s="61"/>
      <c r="C49" s="61"/>
      <c r="D49" s="61"/>
      <c r="E49" s="61"/>
      <c r="F49" s="61"/>
      <c r="G49" s="61"/>
      <c r="H49" s="61"/>
      <c r="I49" s="61"/>
      <c r="J49" s="61"/>
      <c r="K49" s="61"/>
      <c r="L49" s="61"/>
    </row>
    <row r="50" customFormat="false" ht="12.75" hidden="false" customHeight="true" outlineLevel="0" collapsed="false">
      <c r="A50" s="61" t="s">
        <v>565</v>
      </c>
      <c r="B50" s="61"/>
      <c r="C50" s="61"/>
      <c r="D50" s="61"/>
      <c r="E50" s="61"/>
      <c r="F50" s="61"/>
      <c r="G50" s="61"/>
      <c r="H50" s="61"/>
      <c r="I50" s="61"/>
      <c r="J50" s="61"/>
      <c r="K50" s="61"/>
      <c r="L50" s="61"/>
    </row>
    <row r="51" customFormat="false" ht="12.75" hidden="false" customHeight="true" outlineLevel="0" collapsed="false">
      <c r="A51" s="62" t="s">
        <v>566</v>
      </c>
      <c r="B51" s="62"/>
      <c r="C51" s="62"/>
      <c r="D51" s="62"/>
      <c r="E51" s="62"/>
      <c r="F51" s="62"/>
      <c r="G51" s="62"/>
      <c r="H51" s="62"/>
      <c r="I51" s="62"/>
      <c r="J51" s="62"/>
      <c r="K51" s="62"/>
      <c r="L51" s="62"/>
    </row>
    <row r="52" customFormat="false" ht="12.75" hidden="false" customHeight="true" outlineLevel="0" collapsed="false">
      <c r="A52" s="62" t="s">
        <v>568</v>
      </c>
      <c r="B52" s="62"/>
      <c r="C52" s="62"/>
      <c r="D52" s="62"/>
      <c r="E52" s="62"/>
      <c r="F52" s="62"/>
      <c r="G52" s="62"/>
      <c r="H52" s="62"/>
      <c r="I52" s="62"/>
      <c r="J52" s="62"/>
      <c r="K52" s="62"/>
      <c r="L52" s="62"/>
    </row>
    <row r="53" customFormat="false" ht="12" hidden="false" customHeight="true" outlineLevel="0" collapsed="false">
      <c r="A53" s="31"/>
      <c r="B53" s="31"/>
      <c r="C53" s="31"/>
      <c r="D53" s="31"/>
      <c r="E53" s="31"/>
      <c r="F53" s="31"/>
      <c r="G53" s="31"/>
      <c r="H53" s="31"/>
      <c r="I53" s="31"/>
      <c r="J53" s="31"/>
      <c r="K53" s="31"/>
      <c r="L53" s="31"/>
    </row>
  </sheetData>
  <sheetProtection sheet="true" password="a57c" objects="true" scenarios="true"/>
  <mergeCells count="30">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s>
  <dataValidations count="1">
    <dataValidation allowBlank="true" errorStyle="stop" operator="between" showDropDown="false" showErrorMessage="true" showInputMessage="false" sqref="B53:L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4" t="s">
        <v>632</v>
      </c>
      <c r="B1" s="661"/>
      <c r="C1" s="661"/>
      <c r="D1" s="661"/>
      <c r="E1" s="661"/>
      <c r="F1" s="662"/>
      <c r="G1" s="662"/>
      <c r="H1" s="662"/>
      <c r="I1" s="662"/>
      <c r="J1" s="662"/>
      <c r="K1" s="662"/>
      <c r="L1" s="662"/>
      <c r="M1" s="662"/>
      <c r="N1" s="662"/>
      <c r="O1" s="662"/>
      <c r="P1" s="662"/>
      <c r="Q1" s="662"/>
      <c r="R1" s="662"/>
      <c r="S1" s="662"/>
      <c r="T1" s="662"/>
      <c r="U1" s="662"/>
      <c r="V1" s="662"/>
      <c r="W1" s="662"/>
      <c r="X1" s="662"/>
      <c r="Y1" s="663"/>
      <c r="Z1" s="663"/>
      <c r="AA1" s="662"/>
      <c r="AB1" s="114" t="s">
        <v>83</v>
      </c>
    </row>
    <row r="2" customFormat="false" ht="15.75" hidden="false" customHeight="true" outlineLevel="0" collapsed="false">
      <c r="A2" s="634" t="s">
        <v>84</v>
      </c>
      <c r="B2" s="662"/>
      <c r="C2" s="662"/>
      <c r="D2" s="662"/>
      <c r="E2" s="662"/>
      <c r="F2" s="662"/>
      <c r="G2" s="662"/>
      <c r="H2" s="662"/>
      <c r="I2" s="662"/>
      <c r="J2" s="662"/>
      <c r="K2" s="662"/>
      <c r="L2" s="662"/>
      <c r="M2" s="662"/>
      <c r="N2" s="662"/>
      <c r="O2" s="662"/>
      <c r="P2" s="662"/>
      <c r="Q2" s="662"/>
      <c r="R2" s="662"/>
      <c r="S2" s="662"/>
      <c r="T2" s="662"/>
      <c r="U2" s="662"/>
      <c r="V2" s="662"/>
      <c r="W2" s="662"/>
      <c r="X2" s="662"/>
      <c r="Y2" s="663"/>
      <c r="Z2" s="663"/>
      <c r="AA2" s="662"/>
      <c r="AB2" s="114" t="s">
        <v>85</v>
      </c>
    </row>
    <row r="3" customFormat="false" ht="15.75" hidden="false" customHeight="true" outlineLevel="0" collapsed="false">
      <c r="A3" s="661"/>
      <c r="B3" s="662"/>
      <c r="C3" s="662"/>
      <c r="D3" s="662"/>
      <c r="E3" s="662"/>
      <c r="F3" s="662"/>
      <c r="G3" s="662"/>
      <c r="H3" s="662"/>
      <c r="I3" s="662"/>
      <c r="J3" s="662"/>
      <c r="K3" s="662"/>
      <c r="L3" s="662"/>
      <c r="M3" s="662"/>
      <c r="N3" s="662"/>
      <c r="O3" s="662"/>
      <c r="P3" s="662"/>
      <c r="Q3" s="662"/>
      <c r="R3" s="662"/>
      <c r="S3" s="662"/>
      <c r="T3" s="662"/>
      <c r="U3" s="662"/>
      <c r="V3" s="662"/>
      <c r="W3" s="662"/>
      <c r="X3" s="662"/>
      <c r="Y3" s="663"/>
      <c r="Z3" s="663"/>
      <c r="AA3" s="114"/>
      <c r="AB3" s="114" t="s">
        <v>86</v>
      </c>
    </row>
    <row r="4" customFormat="false" ht="16.5" hidden="false" customHeight="true" outlineLevel="0" collapsed="false">
      <c r="A4" s="294"/>
      <c r="B4" s="662"/>
      <c r="C4" s="662"/>
      <c r="D4" s="662"/>
      <c r="E4" s="662"/>
      <c r="F4" s="662"/>
      <c r="G4" s="662"/>
      <c r="H4" s="662"/>
      <c r="I4" s="662"/>
      <c r="J4" s="662"/>
      <c r="K4" s="662"/>
      <c r="L4" s="662"/>
      <c r="M4" s="662"/>
      <c r="N4" s="662"/>
      <c r="O4" s="662"/>
      <c r="P4" s="662"/>
      <c r="Q4" s="662"/>
      <c r="R4" s="662"/>
      <c r="S4" s="662"/>
      <c r="T4" s="662"/>
      <c r="U4" s="662"/>
      <c r="V4" s="662"/>
      <c r="W4" s="662"/>
      <c r="X4" s="662"/>
      <c r="Y4" s="662"/>
      <c r="Z4" s="662"/>
      <c r="AA4" s="662"/>
      <c r="AB4" s="662"/>
    </row>
    <row r="5" customFormat="false" ht="94.5" hidden="false" customHeight="true" outlineLevel="0" collapsed="false">
      <c r="A5" s="664" t="s">
        <v>87</v>
      </c>
      <c r="B5" s="665" t="s">
        <v>633</v>
      </c>
      <c r="C5" s="665" t="s">
        <v>634</v>
      </c>
      <c r="D5" s="665" t="s">
        <v>635</v>
      </c>
      <c r="E5" s="665" t="s">
        <v>636</v>
      </c>
      <c r="F5" s="665" t="s">
        <v>637</v>
      </c>
      <c r="G5" s="665" t="s">
        <v>638</v>
      </c>
      <c r="H5" s="665" t="s">
        <v>639</v>
      </c>
      <c r="I5" s="665" t="s">
        <v>640</v>
      </c>
      <c r="J5" s="665" t="s">
        <v>641</v>
      </c>
      <c r="K5" s="665" t="s">
        <v>642</v>
      </c>
      <c r="L5" s="665" t="s">
        <v>643</v>
      </c>
      <c r="M5" s="665" t="s">
        <v>644</v>
      </c>
      <c r="N5" s="665" t="s">
        <v>645</v>
      </c>
      <c r="O5" s="666" t="s">
        <v>646</v>
      </c>
      <c r="P5" s="665" t="s">
        <v>647</v>
      </c>
      <c r="Q5" s="665" t="s">
        <v>648</v>
      </c>
      <c r="R5" s="665" t="s">
        <v>649</v>
      </c>
      <c r="S5" s="665" t="s">
        <v>650</v>
      </c>
      <c r="T5" s="665" t="s">
        <v>651</v>
      </c>
      <c r="U5" s="665" t="s">
        <v>652</v>
      </c>
      <c r="V5" s="665" t="s">
        <v>653</v>
      </c>
      <c r="W5" s="665" t="s">
        <v>654</v>
      </c>
      <c r="X5" s="666" t="s">
        <v>655</v>
      </c>
      <c r="Y5" s="665" t="s">
        <v>656</v>
      </c>
      <c r="Z5" s="667" t="s">
        <v>490</v>
      </c>
    </row>
    <row r="6" customFormat="false" ht="62.25" hidden="false" customHeight="true" outlineLevel="0" collapsed="false">
      <c r="A6" s="664"/>
      <c r="B6" s="527" t="s">
        <v>657</v>
      </c>
      <c r="C6" s="527"/>
      <c r="D6" s="527"/>
      <c r="E6" s="527"/>
      <c r="F6" s="527"/>
      <c r="G6" s="527"/>
      <c r="H6" s="527"/>
      <c r="I6" s="527"/>
      <c r="J6" s="527"/>
      <c r="K6" s="527"/>
      <c r="L6" s="527"/>
      <c r="M6" s="527"/>
      <c r="N6" s="527"/>
      <c r="O6" s="668" t="s">
        <v>658</v>
      </c>
      <c r="P6" s="668" t="s">
        <v>658</v>
      </c>
      <c r="Q6" s="527" t="s">
        <v>657</v>
      </c>
      <c r="R6" s="527"/>
      <c r="S6" s="527"/>
      <c r="T6" s="527"/>
      <c r="U6" s="527"/>
      <c r="V6" s="527"/>
      <c r="W6" s="527"/>
      <c r="X6" s="668" t="s">
        <v>658</v>
      </c>
      <c r="Y6" s="668" t="s">
        <v>658</v>
      </c>
      <c r="Z6" s="528" t="s">
        <v>657</v>
      </c>
    </row>
    <row r="7" customFormat="false" ht="26.25" hidden="false" customHeight="true" outlineLevel="0" collapsed="false">
      <c r="A7" s="669" t="s">
        <v>659</v>
      </c>
      <c r="B7" s="670" t="n">
        <v>0.544240728777456</v>
      </c>
      <c r="C7" s="670" t="n">
        <v>21.3122036726141</v>
      </c>
      <c r="D7" s="671" t="s">
        <v>131</v>
      </c>
      <c r="E7" s="670" t="n">
        <v>0.793665795</v>
      </c>
      <c r="F7" s="670" t="n">
        <v>95.0842975350078</v>
      </c>
      <c r="G7" s="671" t="s">
        <v>131</v>
      </c>
      <c r="H7" s="670" t="n">
        <v>381.022221130751</v>
      </c>
      <c r="I7" s="670" t="n">
        <v>1.56839507152706</v>
      </c>
      <c r="J7" s="671" t="s">
        <v>131</v>
      </c>
      <c r="K7" s="670" t="n">
        <v>78.0728182012571</v>
      </c>
      <c r="L7" s="670" t="n">
        <v>1.16861401715098</v>
      </c>
      <c r="M7" s="671" t="s">
        <v>131</v>
      </c>
      <c r="N7" s="671" t="s">
        <v>131</v>
      </c>
      <c r="O7" s="671" t="s">
        <v>131</v>
      </c>
      <c r="P7" s="157"/>
      <c r="Q7" s="670" t="n">
        <v>2.293141259641</v>
      </c>
      <c r="R7" s="670" t="n">
        <v>0.218457</v>
      </c>
      <c r="S7" s="670" t="n">
        <v>1.2339636598197</v>
      </c>
      <c r="T7" s="671" t="s">
        <v>131</v>
      </c>
      <c r="U7" s="670" t="n">
        <v>0.14</v>
      </c>
      <c r="V7" s="671" t="s">
        <v>131</v>
      </c>
      <c r="W7" s="670" t="n">
        <v>1.1847429</v>
      </c>
      <c r="X7" s="671" t="s">
        <v>131</v>
      </c>
      <c r="Y7" s="157"/>
      <c r="Z7" s="672" t="n">
        <v>7.82938869985789</v>
      </c>
    </row>
    <row r="8" customFormat="false" ht="12.75" hidden="false" customHeight="true" outlineLevel="0" collapsed="false">
      <c r="A8" s="669" t="s">
        <v>660</v>
      </c>
      <c r="B8" s="673" t="s">
        <v>102</v>
      </c>
      <c r="C8" s="673" t="s">
        <v>102</v>
      </c>
      <c r="D8" s="673" t="s">
        <v>102</v>
      </c>
      <c r="E8" s="673" t="s">
        <v>102</v>
      </c>
      <c r="F8" s="673" t="s">
        <v>102</v>
      </c>
      <c r="G8" s="673" t="s">
        <v>102</v>
      </c>
      <c r="H8" s="673" t="s">
        <v>102</v>
      </c>
      <c r="I8" s="673" t="s">
        <v>102</v>
      </c>
      <c r="J8" s="673" t="s">
        <v>102</v>
      </c>
      <c r="K8" s="673" t="s">
        <v>102</v>
      </c>
      <c r="L8" s="673" t="s">
        <v>102</v>
      </c>
      <c r="M8" s="673" t="s">
        <v>102</v>
      </c>
      <c r="N8" s="673" t="s">
        <v>102</v>
      </c>
      <c r="O8" s="673" t="s">
        <v>102</v>
      </c>
      <c r="P8" s="673"/>
      <c r="Q8" s="674" t="s">
        <v>102</v>
      </c>
      <c r="R8" s="675" t="s">
        <v>102</v>
      </c>
      <c r="S8" s="202" t="s">
        <v>102</v>
      </c>
      <c r="T8" s="570" t="s">
        <v>102</v>
      </c>
      <c r="U8" s="570" t="s">
        <v>102</v>
      </c>
      <c r="V8" s="570" t="s">
        <v>102</v>
      </c>
      <c r="W8" s="570" t="s">
        <v>102</v>
      </c>
      <c r="X8" s="570" t="s">
        <v>102</v>
      </c>
      <c r="Y8" s="676"/>
      <c r="Z8" s="580" t="n">
        <v>1.5957205</v>
      </c>
    </row>
    <row r="9" customFormat="false" ht="12.75" hidden="false" customHeight="true" outlineLevel="0" collapsed="false">
      <c r="A9" s="587" t="s">
        <v>661</v>
      </c>
      <c r="B9" s="677"/>
      <c r="C9" s="677"/>
      <c r="D9" s="677"/>
      <c r="E9" s="677"/>
      <c r="F9" s="677"/>
      <c r="G9" s="677"/>
      <c r="H9" s="677"/>
      <c r="I9" s="677"/>
      <c r="J9" s="677"/>
      <c r="K9" s="677"/>
      <c r="L9" s="677"/>
      <c r="M9" s="677"/>
      <c r="N9" s="677"/>
      <c r="O9" s="677"/>
      <c r="P9" s="677"/>
      <c r="Q9" s="19" t="s">
        <v>102</v>
      </c>
      <c r="R9" s="19" t="s">
        <v>102</v>
      </c>
      <c r="S9" s="202" t="s">
        <v>102</v>
      </c>
      <c r="T9" s="570" t="s">
        <v>102</v>
      </c>
      <c r="U9" s="570" t="s">
        <v>102</v>
      </c>
      <c r="V9" s="570" t="s">
        <v>102</v>
      </c>
      <c r="W9" s="570" t="s">
        <v>102</v>
      </c>
      <c r="X9" s="570" t="s">
        <v>102</v>
      </c>
      <c r="Y9" s="677"/>
      <c r="Z9" s="163"/>
    </row>
    <row r="10" customFormat="false" ht="13.5" hidden="false" customHeight="true" outlineLevel="0" collapsed="false">
      <c r="A10" s="587" t="s">
        <v>662</v>
      </c>
      <c r="B10" s="677"/>
      <c r="C10" s="677"/>
      <c r="D10" s="677"/>
      <c r="E10" s="677"/>
      <c r="F10" s="677"/>
      <c r="G10" s="677"/>
      <c r="H10" s="677"/>
      <c r="I10" s="677"/>
      <c r="J10" s="677"/>
      <c r="K10" s="677"/>
      <c r="L10" s="677"/>
      <c r="M10" s="677"/>
      <c r="N10" s="677"/>
      <c r="O10" s="677"/>
      <c r="P10" s="677"/>
      <c r="Q10" s="677"/>
      <c r="R10" s="677"/>
      <c r="S10" s="677"/>
      <c r="T10" s="677"/>
      <c r="U10" s="677"/>
      <c r="V10" s="677"/>
      <c r="W10" s="677"/>
      <c r="X10" s="677"/>
      <c r="Y10" s="677"/>
      <c r="Z10" s="27" t="n">
        <v>0.4697205</v>
      </c>
    </row>
    <row r="11" customFormat="false" ht="14.25" hidden="false" customHeight="true" outlineLevel="0" collapsed="false">
      <c r="A11" s="678" t="s">
        <v>663</v>
      </c>
      <c r="B11" s="679"/>
      <c r="C11" s="679"/>
      <c r="D11" s="679"/>
      <c r="E11" s="679"/>
      <c r="F11" s="679"/>
      <c r="G11" s="679"/>
      <c r="H11" s="679"/>
      <c r="I11" s="679"/>
      <c r="J11" s="679"/>
      <c r="K11" s="679"/>
      <c r="L11" s="679"/>
      <c r="M11" s="679"/>
      <c r="N11" s="679"/>
      <c r="O11" s="679"/>
      <c r="P11" s="679"/>
      <c r="Q11" s="679"/>
      <c r="R11" s="679"/>
      <c r="S11" s="679"/>
      <c r="T11" s="679"/>
      <c r="U11" s="679"/>
      <c r="V11" s="679"/>
      <c r="W11" s="680"/>
      <c r="X11" s="680"/>
      <c r="Y11" s="680"/>
      <c r="Z11" s="30" t="n">
        <v>1.126</v>
      </c>
    </row>
    <row r="12" customFormat="false" ht="13.5" hidden="false" customHeight="true" outlineLevel="0" collapsed="false">
      <c r="A12" s="681" t="s">
        <v>664</v>
      </c>
      <c r="B12" s="671" t="s">
        <v>131</v>
      </c>
      <c r="C12" s="671" t="s">
        <v>126</v>
      </c>
      <c r="D12" s="671" t="s">
        <v>126</v>
      </c>
      <c r="E12" s="671" t="s">
        <v>126</v>
      </c>
      <c r="F12" s="671" t="s">
        <v>126</v>
      </c>
      <c r="G12" s="671" t="s">
        <v>126</v>
      </c>
      <c r="H12" s="671" t="s">
        <v>126</v>
      </c>
      <c r="I12" s="671" t="s">
        <v>126</v>
      </c>
      <c r="J12" s="671" t="s">
        <v>126</v>
      </c>
      <c r="K12" s="671" t="s">
        <v>126</v>
      </c>
      <c r="L12" s="671" t="s">
        <v>126</v>
      </c>
      <c r="M12" s="671" t="s">
        <v>126</v>
      </c>
      <c r="N12" s="671" t="s">
        <v>126</v>
      </c>
      <c r="O12" s="671" t="s">
        <v>126</v>
      </c>
      <c r="P12" s="673"/>
      <c r="Q12" s="671" t="s">
        <v>126</v>
      </c>
      <c r="R12" s="671" t="s">
        <v>126</v>
      </c>
      <c r="S12" s="671" t="s">
        <v>126</v>
      </c>
      <c r="T12" s="671" t="s">
        <v>126</v>
      </c>
      <c r="U12" s="671" t="s">
        <v>126</v>
      </c>
      <c r="V12" s="671" t="s">
        <v>126</v>
      </c>
      <c r="W12" s="671" t="s">
        <v>126</v>
      </c>
      <c r="X12" s="671" t="s">
        <v>126</v>
      </c>
      <c r="Y12" s="673"/>
      <c r="Z12" s="682" t="s">
        <v>126</v>
      </c>
    </row>
    <row r="13" customFormat="false" ht="12.75" hidden="false" customHeight="true" outlineLevel="0" collapsed="false">
      <c r="A13" s="549" t="s">
        <v>665</v>
      </c>
      <c r="B13" s="671" t="s">
        <v>131</v>
      </c>
      <c r="C13" s="671" t="s">
        <v>126</v>
      </c>
      <c r="D13" s="671" t="s">
        <v>126</v>
      </c>
      <c r="E13" s="671" t="s">
        <v>126</v>
      </c>
      <c r="F13" s="671" t="s">
        <v>126</v>
      </c>
      <c r="G13" s="671" t="s">
        <v>126</v>
      </c>
      <c r="H13" s="671" t="s">
        <v>126</v>
      </c>
      <c r="I13" s="671" t="s">
        <v>126</v>
      </c>
      <c r="J13" s="671" t="s">
        <v>126</v>
      </c>
      <c r="K13" s="671" t="s">
        <v>126</v>
      </c>
      <c r="L13" s="671" t="s">
        <v>126</v>
      </c>
      <c r="M13" s="671" t="s">
        <v>126</v>
      </c>
      <c r="N13" s="671" t="s">
        <v>126</v>
      </c>
      <c r="O13" s="671" t="s">
        <v>126</v>
      </c>
      <c r="P13" s="677"/>
      <c r="Q13" s="671" t="s">
        <v>126</v>
      </c>
      <c r="R13" s="671" t="s">
        <v>126</v>
      </c>
      <c r="S13" s="671" t="s">
        <v>126</v>
      </c>
      <c r="T13" s="671" t="s">
        <v>126</v>
      </c>
      <c r="U13" s="671" t="s">
        <v>126</v>
      </c>
      <c r="V13" s="671" t="s">
        <v>126</v>
      </c>
      <c r="W13" s="671" t="s">
        <v>126</v>
      </c>
      <c r="X13" s="671" t="s">
        <v>126</v>
      </c>
      <c r="Y13" s="677"/>
      <c r="Z13" s="682" t="s">
        <v>126</v>
      </c>
    </row>
    <row r="14" customFormat="false" ht="12.75" hidden="false" customHeight="true" outlineLevel="0" collapsed="false">
      <c r="A14" s="587" t="s">
        <v>666</v>
      </c>
      <c r="B14" s="671" t="s">
        <v>102</v>
      </c>
      <c r="C14" s="677"/>
      <c r="D14" s="677"/>
      <c r="E14" s="677"/>
      <c r="F14" s="677"/>
      <c r="G14" s="677"/>
      <c r="H14" s="677"/>
      <c r="I14" s="677"/>
      <c r="J14" s="677"/>
      <c r="K14" s="677"/>
      <c r="L14" s="677"/>
      <c r="M14" s="677"/>
      <c r="N14" s="677"/>
      <c r="O14" s="677"/>
      <c r="P14" s="677"/>
      <c r="Q14" s="677"/>
      <c r="R14" s="677"/>
      <c r="S14" s="677"/>
      <c r="T14" s="677"/>
      <c r="U14" s="677"/>
      <c r="V14" s="677"/>
      <c r="W14" s="677"/>
      <c r="X14" s="677"/>
      <c r="Y14" s="677"/>
      <c r="Z14" s="683"/>
    </row>
    <row r="15" customFormat="false" ht="12.75" hidden="false" customHeight="true" outlineLevel="0" collapsed="false">
      <c r="A15" s="587" t="s">
        <v>538</v>
      </c>
      <c r="B15" s="570" t="s">
        <v>126</v>
      </c>
      <c r="C15" s="570" t="s">
        <v>126</v>
      </c>
      <c r="D15" s="570" t="s">
        <v>126</v>
      </c>
      <c r="E15" s="570" t="s">
        <v>126</v>
      </c>
      <c r="F15" s="570" t="s">
        <v>126</v>
      </c>
      <c r="G15" s="570" t="s">
        <v>126</v>
      </c>
      <c r="H15" s="570" t="s">
        <v>126</v>
      </c>
      <c r="I15" s="570" t="s">
        <v>126</v>
      </c>
      <c r="J15" s="570" t="s">
        <v>126</v>
      </c>
      <c r="K15" s="570" t="s">
        <v>126</v>
      </c>
      <c r="L15" s="570" t="s">
        <v>126</v>
      </c>
      <c r="M15" s="570" t="s">
        <v>126</v>
      </c>
      <c r="N15" s="570" t="s">
        <v>126</v>
      </c>
      <c r="O15" s="570" t="s">
        <v>126</v>
      </c>
      <c r="P15" s="684"/>
      <c r="Q15" s="570" t="s">
        <v>126</v>
      </c>
      <c r="R15" s="570" t="s">
        <v>126</v>
      </c>
      <c r="S15" s="570" t="s">
        <v>126</v>
      </c>
      <c r="T15" s="570" t="s">
        <v>126</v>
      </c>
      <c r="U15" s="570" t="s">
        <v>126</v>
      </c>
      <c r="V15" s="570" t="s">
        <v>126</v>
      </c>
      <c r="W15" s="570" t="s">
        <v>126</v>
      </c>
      <c r="X15" s="570" t="s">
        <v>126</v>
      </c>
      <c r="Y15" s="684"/>
      <c r="Z15" s="21" t="s">
        <v>126</v>
      </c>
    </row>
    <row r="16" customFormat="false" ht="12.75" hidden="false" customHeight="true" outlineLevel="0" collapsed="false">
      <c r="A16" s="549" t="s">
        <v>667</v>
      </c>
      <c r="B16" s="570" t="s">
        <v>126</v>
      </c>
      <c r="C16" s="570" t="s">
        <v>126</v>
      </c>
      <c r="D16" s="570" t="s">
        <v>126</v>
      </c>
      <c r="E16" s="570" t="s">
        <v>126</v>
      </c>
      <c r="F16" s="570" t="s">
        <v>126</v>
      </c>
      <c r="G16" s="570" t="s">
        <v>126</v>
      </c>
      <c r="H16" s="570" t="s">
        <v>126</v>
      </c>
      <c r="I16" s="570" t="s">
        <v>126</v>
      </c>
      <c r="J16" s="570" t="s">
        <v>126</v>
      </c>
      <c r="K16" s="570" t="s">
        <v>126</v>
      </c>
      <c r="L16" s="570" t="s">
        <v>126</v>
      </c>
      <c r="M16" s="570" t="s">
        <v>126</v>
      </c>
      <c r="N16" s="570" t="s">
        <v>126</v>
      </c>
      <c r="O16" s="570" t="s">
        <v>126</v>
      </c>
      <c r="P16" s="684"/>
      <c r="Q16" s="570" t="s">
        <v>126</v>
      </c>
      <c r="R16" s="570" t="s">
        <v>126</v>
      </c>
      <c r="S16" s="570" t="s">
        <v>126</v>
      </c>
      <c r="T16" s="570" t="s">
        <v>126</v>
      </c>
      <c r="U16" s="570" t="s">
        <v>126</v>
      </c>
      <c r="V16" s="570" t="s">
        <v>126</v>
      </c>
      <c r="W16" s="570" t="s">
        <v>126</v>
      </c>
      <c r="X16" s="570" t="s">
        <v>126</v>
      </c>
      <c r="Y16" s="684"/>
      <c r="Z16" s="21" t="s">
        <v>126</v>
      </c>
    </row>
    <row r="17" customFormat="false" ht="13.5" hidden="false" customHeight="true" outlineLevel="0" collapsed="false">
      <c r="A17" s="549" t="s">
        <v>668</v>
      </c>
      <c r="B17" s="671" t="s">
        <v>126</v>
      </c>
      <c r="C17" s="671" t="s">
        <v>126</v>
      </c>
      <c r="D17" s="671" t="s">
        <v>126</v>
      </c>
      <c r="E17" s="671" t="s">
        <v>126</v>
      </c>
      <c r="F17" s="671" t="s">
        <v>126</v>
      </c>
      <c r="G17" s="671" t="s">
        <v>126</v>
      </c>
      <c r="H17" s="671" t="s">
        <v>126</v>
      </c>
      <c r="I17" s="671" t="s">
        <v>126</v>
      </c>
      <c r="J17" s="671" t="s">
        <v>126</v>
      </c>
      <c r="K17" s="671" t="s">
        <v>126</v>
      </c>
      <c r="L17" s="671" t="s">
        <v>126</v>
      </c>
      <c r="M17" s="671" t="s">
        <v>126</v>
      </c>
      <c r="N17" s="671" t="s">
        <v>126</v>
      </c>
      <c r="O17" s="671" t="s">
        <v>126</v>
      </c>
      <c r="P17" s="677"/>
      <c r="Q17" s="671" t="s">
        <v>126</v>
      </c>
      <c r="R17" s="671" t="s">
        <v>126</v>
      </c>
      <c r="S17" s="671" t="s">
        <v>126</v>
      </c>
      <c r="T17" s="671" t="s">
        <v>126</v>
      </c>
      <c r="U17" s="671" t="s">
        <v>126</v>
      </c>
      <c r="V17" s="671" t="s">
        <v>126</v>
      </c>
      <c r="W17" s="671" t="s">
        <v>126</v>
      </c>
      <c r="X17" s="671" t="s">
        <v>126</v>
      </c>
      <c r="Y17" s="677"/>
      <c r="Z17" s="682" t="s">
        <v>126</v>
      </c>
    </row>
    <row r="18" customFormat="false" ht="12.75" hidden="false" customHeight="true" outlineLevel="0" collapsed="false">
      <c r="A18" s="685" t="s">
        <v>669</v>
      </c>
      <c r="B18" s="686" t="n">
        <v>0.544240728777456</v>
      </c>
      <c r="C18" s="686" t="n">
        <v>21.3122036726141</v>
      </c>
      <c r="D18" s="686" t="s">
        <v>102</v>
      </c>
      <c r="E18" s="686" t="n">
        <v>0.793665795</v>
      </c>
      <c r="F18" s="686" t="n">
        <v>95.0842975350078</v>
      </c>
      <c r="G18" s="686" t="s">
        <v>102</v>
      </c>
      <c r="H18" s="686" t="n">
        <v>381.022221130751</v>
      </c>
      <c r="I18" s="686" t="n">
        <v>1.56839507152706</v>
      </c>
      <c r="J18" s="686" t="s">
        <v>102</v>
      </c>
      <c r="K18" s="686" t="n">
        <v>78.0728182012571</v>
      </c>
      <c r="L18" s="686" t="n">
        <v>1.16861401715098</v>
      </c>
      <c r="M18" s="686" t="s">
        <v>102</v>
      </c>
      <c r="N18" s="686" t="s">
        <v>102</v>
      </c>
      <c r="O18" s="686" t="s">
        <v>102</v>
      </c>
      <c r="P18" s="687"/>
      <c r="Q18" s="686" t="n">
        <v>2.293141259641</v>
      </c>
      <c r="R18" s="686" t="n">
        <v>0.218457</v>
      </c>
      <c r="S18" s="686" t="n">
        <v>1.2339636598197</v>
      </c>
      <c r="T18" s="686" t="s">
        <v>102</v>
      </c>
      <c r="U18" s="686" t="n">
        <v>0.14</v>
      </c>
      <c r="V18" s="686" t="s">
        <v>102</v>
      </c>
      <c r="W18" s="686" t="n">
        <v>1.1847429</v>
      </c>
      <c r="X18" s="686" t="s">
        <v>131</v>
      </c>
      <c r="Y18" s="687"/>
      <c r="Z18" s="688" t="n">
        <v>6.23366819985789</v>
      </c>
    </row>
    <row r="19" customFormat="false" ht="12.75" hidden="false" customHeight="true" outlineLevel="0" collapsed="false">
      <c r="A19" s="549" t="s">
        <v>670</v>
      </c>
      <c r="B19" s="572" t="n">
        <v>0.489240728777456</v>
      </c>
      <c r="C19" s="572" t="n">
        <v>21.3122036726141</v>
      </c>
      <c r="D19" s="570" t="s">
        <v>102</v>
      </c>
      <c r="E19" s="570" t="s">
        <v>102</v>
      </c>
      <c r="F19" s="572" t="n">
        <v>95.0842975350078</v>
      </c>
      <c r="G19" s="570" t="s">
        <v>102</v>
      </c>
      <c r="H19" s="572" t="n">
        <v>355.378343682313</v>
      </c>
      <c r="I19" s="572" t="n">
        <v>0.855312388086932</v>
      </c>
      <c r="J19" s="570" t="s">
        <v>102</v>
      </c>
      <c r="K19" s="572" t="n">
        <v>78.0728182012571</v>
      </c>
      <c r="L19" s="570" t="s">
        <v>102</v>
      </c>
      <c r="M19" s="570" t="s">
        <v>102</v>
      </c>
      <c r="N19" s="570" t="s">
        <v>102</v>
      </c>
      <c r="O19" s="570" t="s">
        <v>102</v>
      </c>
      <c r="P19" s="684"/>
      <c r="Q19" s="570" t="s">
        <v>102</v>
      </c>
      <c r="R19" s="570" t="s">
        <v>102</v>
      </c>
      <c r="S19" s="572" t="n">
        <v>1.2339636598197</v>
      </c>
      <c r="T19" s="570" t="s">
        <v>102</v>
      </c>
      <c r="U19" s="570" t="s">
        <v>102</v>
      </c>
      <c r="V19" s="570" t="s">
        <v>102</v>
      </c>
      <c r="W19" s="570" t="s">
        <v>102</v>
      </c>
      <c r="X19" s="570" t="s">
        <v>126</v>
      </c>
      <c r="Y19" s="684"/>
      <c r="Z19" s="21" t="s">
        <v>102</v>
      </c>
    </row>
    <row r="20" customFormat="false" ht="12.75" hidden="false" customHeight="true" outlineLevel="0" collapsed="false">
      <c r="A20" s="549" t="s">
        <v>543</v>
      </c>
      <c r="B20" s="570" t="s">
        <v>102</v>
      </c>
      <c r="C20" s="570" t="s">
        <v>102</v>
      </c>
      <c r="D20" s="570" t="s">
        <v>102</v>
      </c>
      <c r="E20" s="570" t="s">
        <v>102</v>
      </c>
      <c r="F20" s="570" t="s">
        <v>102</v>
      </c>
      <c r="G20" s="570" t="s">
        <v>102</v>
      </c>
      <c r="H20" s="572" t="n">
        <v>13.9395274484379</v>
      </c>
      <c r="I20" s="572" t="n">
        <v>0.493282683440123</v>
      </c>
      <c r="J20" s="570" t="s">
        <v>102</v>
      </c>
      <c r="K20" s="570" t="s">
        <v>102</v>
      </c>
      <c r="L20" s="572" t="n">
        <v>0.020964017150978</v>
      </c>
      <c r="M20" s="570" t="s">
        <v>102</v>
      </c>
      <c r="N20" s="570" t="s">
        <v>102</v>
      </c>
      <c r="O20" s="570" t="s">
        <v>102</v>
      </c>
      <c r="P20" s="684"/>
      <c r="Q20" s="570" t="s">
        <v>102</v>
      </c>
      <c r="R20" s="570" t="s">
        <v>102</v>
      </c>
      <c r="S20" s="570" t="s">
        <v>102</v>
      </c>
      <c r="T20" s="570" t="s">
        <v>102</v>
      </c>
      <c r="U20" s="570" t="s">
        <v>102</v>
      </c>
      <c r="V20" s="570" t="s">
        <v>102</v>
      </c>
      <c r="W20" s="570" t="s">
        <v>102</v>
      </c>
      <c r="X20" s="570" t="s">
        <v>102</v>
      </c>
      <c r="Y20" s="684"/>
      <c r="Z20" s="21" t="s">
        <v>102</v>
      </c>
    </row>
    <row r="21" customFormat="false" ht="12.75" hidden="false" customHeight="true" outlineLevel="0" collapsed="false">
      <c r="A21" s="549" t="s">
        <v>544</v>
      </c>
      <c r="B21" s="570" t="s">
        <v>102</v>
      </c>
      <c r="C21" s="570" t="s">
        <v>102</v>
      </c>
      <c r="D21" s="570" t="s">
        <v>102</v>
      </c>
      <c r="E21" s="570" t="s">
        <v>102</v>
      </c>
      <c r="F21" s="570" t="s">
        <v>102</v>
      </c>
      <c r="G21" s="570" t="s">
        <v>102</v>
      </c>
      <c r="H21" s="570" t="s">
        <v>102</v>
      </c>
      <c r="I21" s="570" t="s">
        <v>102</v>
      </c>
      <c r="J21" s="570" t="s">
        <v>102</v>
      </c>
      <c r="K21" s="570" t="s">
        <v>102</v>
      </c>
      <c r="L21" s="570" t="s">
        <v>102</v>
      </c>
      <c r="M21" s="570" t="s">
        <v>102</v>
      </c>
      <c r="N21" s="570" t="s">
        <v>102</v>
      </c>
      <c r="O21" s="570" t="s">
        <v>102</v>
      </c>
      <c r="P21" s="684"/>
      <c r="Q21" s="570" t="s">
        <v>102</v>
      </c>
      <c r="R21" s="570" t="s">
        <v>102</v>
      </c>
      <c r="S21" s="570" t="s">
        <v>102</v>
      </c>
      <c r="T21" s="570" t="s">
        <v>102</v>
      </c>
      <c r="U21" s="570" t="s">
        <v>102</v>
      </c>
      <c r="V21" s="570" t="s">
        <v>102</v>
      </c>
      <c r="W21" s="570" t="s">
        <v>102</v>
      </c>
      <c r="X21" s="570" t="s">
        <v>102</v>
      </c>
      <c r="Y21" s="684"/>
      <c r="Z21" s="21" t="s">
        <v>102</v>
      </c>
    </row>
    <row r="22" customFormat="false" ht="12.75" hidden="false" customHeight="true" outlineLevel="0" collapsed="false">
      <c r="A22" s="549" t="s">
        <v>671</v>
      </c>
      <c r="B22" s="570" t="s">
        <v>102</v>
      </c>
      <c r="C22" s="570" t="s">
        <v>102</v>
      </c>
      <c r="D22" s="570" t="s">
        <v>102</v>
      </c>
      <c r="E22" s="570" t="s">
        <v>102</v>
      </c>
      <c r="F22" s="570" t="s">
        <v>102</v>
      </c>
      <c r="G22" s="570" t="s">
        <v>102</v>
      </c>
      <c r="H22" s="572" t="n">
        <v>10.66915</v>
      </c>
      <c r="I22" s="572" t="n">
        <v>0.2198</v>
      </c>
      <c r="J22" s="570" t="s">
        <v>102</v>
      </c>
      <c r="K22" s="570" t="s">
        <v>102</v>
      </c>
      <c r="L22" s="572" t="n">
        <v>1.14765</v>
      </c>
      <c r="M22" s="570" t="s">
        <v>102</v>
      </c>
      <c r="N22" s="570" t="s">
        <v>102</v>
      </c>
      <c r="O22" s="570" t="s">
        <v>102</v>
      </c>
      <c r="P22" s="684"/>
      <c r="Q22" s="570" t="s">
        <v>102</v>
      </c>
      <c r="R22" s="570" t="s">
        <v>102</v>
      </c>
      <c r="S22" s="570" t="s">
        <v>102</v>
      </c>
      <c r="T22" s="570" t="s">
        <v>102</v>
      </c>
      <c r="U22" s="570" t="s">
        <v>102</v>
      </c>
      <c r="V22" s="570" t="s">
        <v>102</v>
      </c>
      <c r="W22" s="570" t="s">
        <v>102</v>
      </c>
      <c r="X22" s="570" t="s">
        <v>102</v>
      </c>
      <c r="Y22" s="684"/>
      <c r="Z22" s="21" t="s">
        <v>102</v>
      </c>
    </row>
    <row r="23" customFormat="false" ht="13.5" hidden="false" customHeight="true" outlineLevel="0" collapsed="false">
      <c r="A23" s="549" t="s">
        <v>546</v>
      </c>
      <c r="B23" s="570" t="s">
        <v>102</v>
      </c>
      <c r="C23" s="570" t="s">
        <v>102</v>
      </c>
      <c r="D23" s="570" t="s">
        <v>102</v>
      </c>
      <c r="E23" s="572" t="n">
        <v>0.793665795</v>
      </c>
      <c r="F23" s="570" t="s">
        <v>102</v>
      </c>
      <c r="G23" s="570" t="s">
        <v>102</v>
      </c>
      <c r="H23" s="572" t="n">
        <v>0.3417</v>
      </c>
      <c r="I23" s="570" t="s">
        <v>102</v>
      </c>
      <c r="J23" s="570" t="s">
        <v>102</v>
      </c>
      <c r="K23" s="570" t="s">
        <v>102</v>
      </c>
      <c r="L23" s="570" t="s">
        <v>102</v>
      </c>
      <c r="M23" s="570" t="s">
        <v>102</v>
      </c>
      <c r="N23" s="570" t="s">
        <v>102</v>
      </c>
      <c r="O23" s="570" t="s">
        <v>102</v>
      </c>
      <c r="P23" s="684"/>
      <c r="Q23" s="570" t="s">
        <v>102</v>
      </c>
      <c r="R23" s="570" t="s">
        <v>102</v>
      </c>
      <c r="S23" s="570" t="s">
        <v>102</v>
      </c>
      <c r="T23" s="570" t="s">
        <v>102</v>
      </c>
      <c r="U23" s="572" t="n">
        <v>0.14</v>
      </c>
      <c r="V23" s="570" t="s">
        <v>102</v>
      </c>
      <c r="W23" s="572" t="n">
        <v>1.125</v>
      </c>
      <c r="X23" s="570" t="s">
        <v>102</v>
      </c>
      <c r="Y23" s="684"/>
      <c r="Z23" s="21" t="s">
        <v>102</v>
      </c>
    </row>
    <row r="24" customFormat="false" ht="12.75" hidden="false" customHeight="true" outlineLevel="0" collapsed="false">
      <c r="A24" s="549" t="s">
        <v>672</v>
      </c>
      <c r="B24" s="570" t="s">
        <v>102</v>
      </c>
      <c r="C24" s="570" t="s">
        <v>102</v>
      </c>
      <c r="D24" s="570" t="s">
        <v>102</v>
      </c>
      <c r="E24" s="570" t="s">
        <v>102</v>
      </c>
      <c r="F24" s="570" t="s">
        <v>102</v>
      </c>
      <c r="G24" s="570" t="s">
        <v>102</v>
      </c>
      <c r="H24" s="570" t="s">
        <v>102</v>
      </c>
      <c r="I24" s="570" t="s">
        <v>102</v>
      </c>
      <c r="J24" s="570" t="s">
        <v>102</v>
      </c>
      <c r="K24" s="570" t="s">
        <v>102</v>
      </c>
      <c r="L24" s="570" t="s">
        <v>102</v>
      </c>
      <c r="M24" s="570" t="s">
        <v>102</v>
      </c>
      <c r="N24" s="570" t="s">
        <v>102</v>
      </c>
      <c r="O24" s="570" t="s">
        <v>102</v>
      </c>
      <c r="P24" s="684"/>
      <c r="Q24" s="570" t="s">
        <v>102</v>
      </c>
      <c r="R24" s="570" t="s">
        <v>102</v>
      </c>
      <c r="S24" s="570" t="s">
        <v>102</v>
      </c>
      <c r="T24" s="570" t="s">
        <v>102</v>
      </c>
      <c r="U24" s="570" t="s">
        <v>102</v>
      </c>
      <c r="V24" s="570" t="s">
        <v>102</v>
      </c>
      <c r="W24" s="570" t="s">
        <v>102</v>
      </c>
      <c r="X24" s="570" t="s">
        <v>102</v>
      </c>
      <c r="Y24" s="684"/>
      <c r="Z24" s="21" t="s">
        <v>102</v>
      </c>
    </row>
    <row r="25" customFormat="false" ht="12.75" hidden="false" customHeight="true" outlineLevel="0" collapsed="false">
      <c r="A25" s="549" t="s">
        <v>548</v>
      </c>
      <c r="B25" s="570" t="s">
        <v>102</v>
      </c>
      <c r="C25" s="570" t="s">
        <v>102</v>
      </c>
      <c r="D25" s="570" t="s">
        <v>102</v>
      </c>
      <c r="E25" s="570" t="s">
        <v>102</v>
      </c>
      <c r="F25" s="570" t="s">
        <v>102</v>
      </c>
      <c r="G25" s="570" t="s">
        <v>102</v>
      </c>
      <c r="H25" s="570" t="s">
        <v>102</v>
      </c>
      <c r="I25" s="570" t="s">
        <v>102</v>
      </c>
      <c r="J25" s="570" t="s">
        <v>102</v>
      </c>
      <c r="K25" s="570" t="s">
        <v>102</v>
      </c>
      <c r="L25" s="570" t="s">
        <v>102</v>
      </c>
      <c r="M25" s="570" t="s">
        <v>102</v>
      </c>
      <c r="N25" s="570" t="s">
        <v>102</v>
      </c>
      <c r="O25" s="570" t="s">
        <v>102</v>
      </c>
      <c r="P25" s="684"/>
      <c r="Q25" s="572" t="n">
        <v>0.373141259641</v>
      </c>
      <c r="R25" s="572" t="n">
        <v>0.218457</v>
      </c>
      <c r="S25" s="570" t="s">
        <v>102</v>
      </c>
      <c r="T25" s="570" t="s">
        <v>102</v>
      </c>
      <c r="U25" s="570" t="s">
        <v>102</v>
      </c>
      <c r="V25" s="570" t="s">
        <v>102</v>
      </c>
      <c r="W25" s="572" t="n">
        <v>0.0597429</v>
      </c>
      <c r="X25" s="570" t="s">
        <v>102</v>
      </c>
      <c r="Y25" s="684"/>
      <c r="Z25" s="21" t="n">
        <v>0.283185</v>
      </c>
    </row>
    <row r="26" customFormat="false" ht="12.75" hidden="false" customHeight="true" outlineLevel="0" collapsed="false">
      <c r="A26" s="549" t="s">
        <v>549</v>
      </c>
      <c r="B26" s="677" t="s">
        <v>102</v>
      </c>
      <c r="C26" s="677" t="s">
        <v>102</v>
      </c>
      <c r="D26" s="677" t="s">
        <v>102</v>
      </c>
      <c r="E26" s="677" t="s">
        <v>102</v>
      </c>
      <c r="F26" s="677" t="s">
        <v>102</v>
      </c>
      <c r="G26" s="677" t="s">
        <v>102</v>
      </c>
      <c r="H26" s="677" t="s">
        <v>102</v>
      </c>
      <c r="I26" s="677" t="s">
        <v>102</v>
      </c>
      <c r="J26" s="677" t="s">
        <v>102</v>
      </c>
      <c r="K26" s="677" t="s">
        <v>102</v>
      </c>
      <c r="L26" s="677" t="s">
        <v>102</v>
      </c>
      <c r="M26" s="677" t="s">
        <v>102</v>
      </c>
      <c r="N26" s="677" t="s">
        <v>102</v>
      </c>
      <c r="O26" s="677" t="s">
        <v>102</v>
      </c>
      <c r="P26" s="677"/>
      <c r="Q26" s="677" t="s">
        <v>102</v>
      </c>
      <c r="R26" s="677" t="s">
        <v>102</v>
      </c>
      <c r="S26" s="677" t="s">
        <v>102</v>
      </c>
      <c r="T26" s="677" t="s">
        <v>102</v>
      </c>
      <c r="U26" s="677" t="s">
        <v>102</v>
      </c>
      <c r="V26" s="677" t="s">
        <v>102</v>
      </c>
      <c r="W26" s="677" t="s">
        <v>102</v>
      </c>
      <c r="X26" s="677" t="s">
        <v>102</v>
      </c>
      <c r="Y26" s="677"/>
      <c r="Z26" s="21" t="n">
        <v>3.5120001254</v>
      </c>
    </row>
    <row r="27" customFormat="false" ht="13.5" hidden="false" customHeight="true" outlineLevel="0" collapsed="false">
      <c r="A27" s="549" t="s">
        <v>673</v>
      </c>
      <c r="B27" s="670" t="n">
        <v>0.055</v>
      </c>
      <c r="C27" s="671" t="s">
        <v>102</v>
      </c>
      <c r="D27" s="671" t="s">
        <v>102</v>
      </c>
      <c r="E27" s="671" t="s">
        <v>102</v>
      </c>
      <c r="F27" s="671" t="s">
        <v>102</v>
      </c>
      <c r="G27" s="671" t="s">
        <v>102</v>
      </c>
      <c r="H27" s="670" t="n">
        <v>0.6935</v>
      </c>
      <c r="I27" s="671" t="s">
        <v>102</v>
      </c>
      <c r="J27" s="671" t="s">
        <v>102</v>
      </c>
      <c r="K27" s="671" t="s">
        <v>102</v>
      </c>
      <c r="L27" s="671" t="s">
        <v>102</v>
      </c>
      <c r="M27" s="671" t="s">
        <v>102</v>
      </c>
      <c r="N27" s="671" t="s">
        <v>102</v>
      </c>
      <c r="O27" s="671" t="s">
        <v>102</v>
      </c>
      <c r="P27" s="677"/>
      <c r="Q27" s="670" t="n">
        <v>1.92</v>
      </c>
      <c r="R27" s="671" t="s">
        <v>102</v>
      </c>
      <c r="S27" s="671" t="s">
        <v>102</v>
      </c>
      <c r="T27" s="671" t="s">
        <v>102</v>
      </c>
      <c r="U27" s="671" t="s">
        <v>102</v>
      </c>
      <c r="V27" s="671" t="s">
        <v>102</v>
      </c>
      <c r="W27" s="671" t="s">
        <v>102</v>
      </c>
      <c r="X27" s="671" t="s">
        <v>102</v>
      </c>
      <c r="Y27" s="677"/>
      <c r="Z27" s="682" t="n">
        <v>2.43848307445789</v>
      </c>
    </row>
    <row r="28" customFormat="false" ht="12.75" hidden="false" customHeight="true" outlineLevel="0" collapsed="false">
      <c r="A28" s="132" t="s">
        <v>551</v>
      </c>
      <c r="B28" s="570" t="s">
        <v>102</v>
      </c>
      <c r="C28" s="570" t="s">
        <v>102</v>
      </c>
      <c r="D28" s="570" t="s">
        <v>102</v>
      </c>
      <c r="E28" s="570" t="s">
        <v>102</v>
      </c>
      <c r="F28" s="570" t="s">
        <v>102</v>
      </c>
      <c r="G28" s="570" t="s">
        <v>102</v>
      </c>
      <c r="H28" s="572" t="n">
        <v>0.6935</v>
      </c>
      <c r="I28" s="570" t="s">
        <v>102</v>
      </c>
      <c r="J28" s="570" t="s">
        <v>102</v>
      </c>
      <c r="K28" s="570" t="s">
        <v>102</v>
      </c>
      <c r="L28" s="570" t="s">
        <v>102</v>
      </c>
      <c r="M28" s="570" t="s">
        <v>102</v>
      </c>
      <c r="N28" s="570" t="s">
        <v>102</v>
      </c>
      <c r="O28" s="570" t="s">
        <v>102</v>
      </c>
      <c r="P28" s="689"/>
      <c r="Q28" s="572" t="n">
        <v>1.92</v>
      </c>
      <c r="R28" s="570" t="s">
        <v>102</v>
      </c>
      <c r="S28" s="570" t="s">
        <v>102</v>
      </c>
      <c r="T28" s="570" t="s">
        <v>102</v>
      </c>
      <c r="U28" s="570" t="s">
        <v>102</v>
      </c>
      <c r="V28" s="570" t="s">
        <v>102</v>
      </c>
      <c r="W28" s="570" t="s">
        <v>102</v>
      </c>
      <c r="X28" s="570" t="s">
        <v>102</v>
      </c>
      <c r="Y28" s="689"/>
      <c r="Z28" s="571" t="s">
        <v>102</v>
      </c>
    </row>
    <row r="29" customFormat="false" ht="12.75" hidden="false" customHeight="true" outlineLevel="0" collapsed="false">
      <c r="A29" s="132" t="s">
        <v>552</v>
      </c>
      <c r="B29" s="572" t="n">
        <v>0.055</v>
      </c>
      <c r="C29" s="570" t="s">
        <v>102</v>
      </c>
      <c r="D29" s="570" t="s">
        <v>102</v>
      </c>
      <c r="E29" s="570" t="s">
        <v>102</v>
      </c>
      <c r="F29" s="570" t="s">
        <v>102</v>
      </c>
      <c r="G29" s="570" t="s">
        <v>102</v>
      </c>
      <c r="H29" s="570" t="s">
        <v>102</v>
      </c>
      <c r="I29" s="570" t="s">
        <v>102</v>
      </c>
      <c r="J29" s="570" t="s">
        <v>102</v>
      </c>
      <c r="K29" s="570" t="s">
        <v>102</v>
      </c>
      <c r="L29" s="570" t="s">
        <v>102</v>
      </c>
      <c r="M29" s="570" t="s">
        <v>102</v>
      </c>
      <c r="N29" s="570" t="s">
        <v>102</v>
      </c>
      <c r="O29" s="570" t="s">
        <v>102</v>
      </c>
      <c r="P29" s="689"/>
      <c r="Q29" s="570" t="s">
        <v>102</v>
      </c>
      <c r="R29" s="570" t="s">
        <v>102</v>
      </c>
      <c r="S29" s="570" t="s">
        <v>102</v>
      </c>
      <c r="T29" s="570" t="s">
        <v>102</v>
      </c>
      <c r="U29" s="570" t="s">
        <v>102</v>
      </c>
      <c r="V29" s="570" t="s">
        <v>102</v>
      </c>
      <c r="W29" s="570" t="s">
        <v>102</v>
      </c>
      <c r="X29" s="570" t="s">
        <v>102</v>
      </c>
      <c r="Y29" s="689"/>
      <c r="Z29" s="130" t="n">
        <v>2.43848307445789</v>
      </c>
    </row>
    <row r="30" customFormat="false" ht="13.5" hidden="false" customHeight="true" outlineLevel="0" collapsed="false">
      <c r="A30" s="588" t="s">
        <v>674</v>
      </c>
      <c r="B30" s="686" t="s">
        <v>102</v>
      </c>
      <c r="C30" s="686" t="s">
        <v>102</v>
      </c>
      <c r="D30" s="686" t="s">
        <v>102</v>
      </c>
      <c r="E30" s="686" t="s">
        <v>102</v>
      </c>
      <c r="F30" s="686" t="s">
        <v>102</v>
      </c>
      <c r="G30" s="686" t="s">
        <v>102</v>
      </c>
      <c r="H30" s="686" t="s">
        <v>102</v>
      </c>
      <c r="I30" s="686" t="s">
        <v>102</v>
      </c>
      <c r="J30" s="686" t="s">
        <v>102</v>
      </c>
      <c r="K30" s="686" t="s">
        <v>102</v>
      </c>
      <c r="L30" s="686" t="s">
        <v>102</v>
      </c>
      <c r="M30" s="686" t="s">
        <v>102</v>
      </c>
      <c r="N30" s="686" t="s">
        <v>102</v>
      </c>
      <c r="O30" s="686" t="s">
        <v>102</v>
      </c>
      <c r="P30" s="687"/>
      <c r="Q30" s="686" t="s">
        <v>102</v>
      </c>
      <c r="R30" s="686" t="s">
        <v>102</v>
      </c>
      <c r="S30" s="686" t="s">
        <v>102</v>
      </c>
      <c r="T30" s="686" t="s">
        <v>102</v>
      </c>
      <c r="U30" s="686" t="s">
        <v>102</v>
      </c>
      <c r="V30" s="686" t="s">
        <v>102</v>
      </c>
      <c r="W30" s="686" t="s">
        <v>102</v>
      </c>
      <c r="X30" s="686" t="s">
        <v>102</v>
      </c>
      <c r="Y30" s="687"/>
      <c r="Z30" s="688" t="s">
        <v>102</v>
      </c>
    </row>
    <row r="31" customFormat="false" ht="12.75" hidden="false" customHeight="true" outlineLevel="0" collapsed="false">
      <c r="A31" s="132" t="s">
        <v>506</v>
      </c>
      <c r="B31" s="570" t="s">
        <v>102</v>
      </c>
      <c r="C31" s="570" t="s">
        <v>102</v>
      </c>
      <c r="D31" s="570" t="s">
        <v>102</v>
      </c>
      <c r="E31" s="570" t="s">
        <v>102</v>
      </c>
      <c r="F31" s="570" t="s">
        <v>102</v>
      </c>
      <c r="G31" s="570" t="s">
        <v>102</v>
      </c>
      <c r="H31" s="570" t="s">
        <v>102</v>
      </c>
      <c r="I31" s="570" t="s">
        <v>102</v>
      </c>
      <c r="J31" s="570" t="s">
        <v>102</v>
      </c>
      <c r="K31" s="570" t="s">
        <v>102</v>
      </c>
      <c r="L31" s="570" t="s">
        <v>102</v>
      </c>
      <c r="M31" s="570" t="s">
        <v>102</v>
      </c>
      <c r="N31" s="570" t="s">
        <v>102</v>
      </c>
      <c r="O31" s="570" t="s">
        <v>102</v>
      </c>
      <c r="P31" s="689"/>
      <c r="Q31" s="570" t="s">
        <v>102</v>
      </c>
      <c r="R31" s="570" t="s">
        <v>102</v>
      </c>
      <c r="S31" s="570" t="s">
        <v>102</v>
      </c>
      <c r="T31" s="570" t="s">
        <v>102</v>
      </c>
      <c r="U31" s="570" t="s">
        <v>102</v>
      </c>
      <c r="V31" s="570" t="s">
        <v>102</v>
      </c>
      <c r="W31" s="570" t="s">
        <v>102</v>
      </c>
      <c r="X31" s="570" t="s">
        <v>102</v>
      </c>
      <c r="Y31" s="689"/>
      <c r="Z31" s="571" t="s">
        <v>102</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5.75" hidden="false" customHeight="true" outlineLevel="0" collapsed="false">
      <c r="A33" s="690" t="s">
        <v>675</v>
      </c>
      <c r="B33" s="690"/>
      <c r="C33" s="690"/>
      <c r="D33" s="690"/>
      <c r="E33" s="690"/>
      <c r="F33" s="690"/>
      <c r="G33" s="690"/>
      <c r="H33" s="690"/>
      <c r="I33" s="690"/>
      <c r="J33" s="690"/>
      <c r="K33" s="690"/>
      <c r="L33" s="690"/>
      <c r="M33" s="690"/>
      <c r="N33" s="690"/>
      <c r="O33" s="690"/>
      <c r="P33" s="690"/>
      <c r="Q33" s="690"/>
      <c r="R33" s="690"/>
      <c r="S33" s="662"/>
      <c r="T33" s="662"/>
      <c r="U33" s="662"/>
      <c r="V33" s="662"/>
      <c r="W33" s="662"/>
      <c r="X33" s="662"/>
      <c r="Y33" s="662"/>
      <c r="Z33" s="662"/>
      <c r="AA33" s="662"/>
      <c r="AB33" s="662"/>
    </row>
    <row r="34" customFormat="false" ht="12.75" hidden="false" customHeight="true" outlineLevel="0" collapsed="false">
      <c r="A34" s="691" t="s">
        <v>676</v>
      </c>
      <c r="B34" s="170"/>
      <c r="C34" s="170"/>
      <c r="D34" s="170"/>
      <c r="E34" s="170"/>
      <c r="F34" s="170"/>
      <c r="G34" s="170"/>
      <c r="H34" s="170"/>
      <c r="I34" s="170"/>
      <c r="J34" s="170"/>
      <c r="K34" s="170"/>
      <c r="L34" s="170"/>
      <c r="M34" s="600"/>
      <c r="N34" s="600"/>
      <c r="O34" s="600"/>
      <c r="P34" s="600"/>
      <c r="Q34" s="600"/>
      <c r="R34" s="600"/>
      <c r="S34" s="662"/>
      <c r="T34" s="662"/>
      <c r="U34" s="662"/>
      <c r="V34" s="662"/>
      <c r="W34" s="662"/>
      <c r="X34" s="662"/>
      <c r="Y34" s="662"/>
      <c r="Z34" s="662"/>
      <c r="AA34" s="662"/>
      <c r="AB34" s="662"/>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34" t="s">
        <v>632</v>
      </c>
      <c r="AB1" s="114" t="s">
        <v>83</v>
      </c>
    </row>
    <row r="2" customFormat="false" ht="15.75" hidden="false" customHeight="true" outlineLevel="0" collapsed="false">
      <c r="A2" s="634" t="s">
        <v>118</v>
      </c>
      <c r="AB2" s="114" t="s">
        <v>85</v>
      </c>
    </row>
    <row r="3" customFormat="false" ht="15.75" hidden="false" customHeight="true" outlineLevel="0" collapsed="false">
      <c r="A3" s="661"/>
      <c r="AA3" s="114"/>
      <c r="AB3" s="114" t="s">
        <v>86</v>
      </c>
    </row>
    <row r="4" customFormat="false" ht="10.5" hidden="false" customHeight="true" outlineLevel="0" collapsed="false">
      <c r="A4" s="294"/>
      <c r="B4" s="662"/>
      <c r="C4" s="662"/>
      <c r="D4" s="662"/>
      <c r="E4" s="662"/>
      <c r="F4" s="662"/>
      <c r="G4" s="662"/>
      <c r="H4" s="662"/>
      <c r="I4" s="662"/>
      <c r="J4" s="662"/>
      <c r="K4" s="662"/>
      <c r="L4" s="662"/>
      <c r="M4" s="662"/>
      <c r="N4" s="662"/>
      <c r="O4" s="662"/>
      <c r="P4" s="662"/>
      <c r="Q4" s="662"/>
      <c r="R4" s="662"/>
      <c r="S4" s="662"/>
      <c r="T4" s="662"/>
      <c r="U4" s="662"/>
      <c r="V4" s="662"/>
      <c r="W4" s="662"/>
      <c r="X4" s="662"/>
      <c r="Y4" s="661"/>
      <c r="Z4" s="661"/>
      <c r="AA4" s="662"/>
      <c r="AB4" s="662"/>
    </row>
    <row r="5" customFormat="false" ht="102.75" hidden="false" customHeight="true" outlineLevel="0" collapsed="false">
      <c r="A5" s="664" t="s">
        <v>677</v>
      </c>
      <c r="B5" s="665" t="s">
        <v>633</v>
      </c>
      <c r="C5" s="665" t="s">
        <v>634</v>
      </c>
      <c r="D5" s="665" t="s">
        <v>635</v>
      </c>
      <c r="E5" s="665" t="s">
        <v>636</v>
      </c>
      <c r="F5" s="665" t="s">
        <v>637</v>
      </c>
      <c r="G5" s="665" t="s">
        <v>638</v>
      </c>
      <c r="H5" s="665" t="s">
        <v>639</v>
      </c>
      <c r="I5" s="665" t="s">
        <v>640</v>
      </c>
      <c r="J5" s="665" t="s">
        <v>641</v>
      </c>
      <c r="K5" s="665" t="s">
        <v>642</v>
      </c>
      <c r="L5" s="665" t="s">
        <v>643</v>
      </c>
      <c r="M5" s="665" t="s">
        <v>644</v>
      </c>
      <c r="N5" s="665" t="s">
        <v>645</v>
      </c>
      <c r="O5" s="666" t="s">
        <v>678</v>
      </c>
      <c r="P5" s="665" t="s">
        <v>647</v>
      </c>
      <c r="Q5" s="665" t="s">
        <v>648</v>
      </c>
      <c r="R5" s="665" t="s">
        <v>649</v>
      </c>
      <c r="S5" s="665" t="s">
        <v>679</v>
      </c>
      <c r="T5" s="665" t="s">
        <v>651</v>
      </c>
      <c r="U5" s="665" t="s">
        <v>652</v>
      </c>
      <c r="V5" s="665" t="s">
        <v>653</v>
      </c>
      <c r="W5" s="665" t="s">
        <v>654</v>
      </c>
      <c r="X5" s="666" t="s">
        <v>680</v>
      </c>
      <c r="Y5" s="665" t="s">
        <v>656</v>
      </c>
      <c r="Z5" s="667" t="s">
        <v>490</v>
      </c>
    </row>
    <row r="6" customFormat="false" ht="47.25" hidden="false" customHeight="true" outlineLevel="0" collapsed="false">
      <c r="A6" s="664"/>
      <c r="B6" s="527" t="s">
        <v>657</v>
      </c>
      <c r="C6" s="527"/>
      <c r="D6" s="527"/>
      <c r="E6" s="527"/>
      <c r="F6" s="527"/>
      <c r="G6" s="527"/>
      <c r="H6" s="527"/>
      <c r="I6" s="527"/>
      <c r="J6" s="527"/>
      <c r="K6" s="527"/>
      <c r="L6" s="527"/>
      <c r="M6" s="527"/>
      <c r="N6" s="527"/>
      <c r="O6" s="668" t="s">
        <v>658</v>
      </c>
      <c r="P6" s="692" t="s">
        <v>658</v>
      </c>
      <c r="Q6" s="693" t="s">
        <v>657</v>
      </c>
      <c r="R6" s="693"/>
      <c r="S6" s="693"/>
      <c r="T6" s="693"/>
      <c r="U6" s="693"/>
      <c r="V6" s="693"/>
      <c r="W6" s="693"/>
      <c r="X6" s="668" t="s">
        <v>658</v>
      </c>
      <c r="Y6" s="668" t="s">
        <v>658</v>
      </c>
      <c r="Z6" s="528" t="s">
        <v>657</v>
      </c>
    </row>
    <row r="7" customFormat="false" ht="27.75" hidden="false" customHeight="true" outlineLevel="0" collapsed="false">
      <c r="A7" s="694" t="s">
        <v>681</v>
      </c>
      <c r="B7" s="670" t="n">
        <v>1.5124899177</v>
      </c>
      <c r="C7" s="670" t="n">
        <v>73.32317272</v>
      </c>
      <c r="D7" s="671" t="s">
        <v>131</v>
      </c>
      <c r="E7" s="670" t="n">
        <v>0.59733159</v>
      </c>
      <c r="F7" s="670" t="n">
        <v>205.4856699384</v>
      </c>
      <c r="G7" s="671" t="s">
        <v>131</v>
      </c>
      <c r="H7" s="670" t="n">
        <v>625.5018049478</v>
      </c>
      <c r="I7" s="670" t="n">
        <v>0.2128861863</v>
      </c>
      <c r="J7" s="671" t="s">
        <v>131</v>
      </c>
      <c r="K7" s="670" t="n">
        <v>130.7750811648</v>
      </c>
      <c r="L7" s="670" t="n">
        <v>0.564</v>
      </c>
      <c r="M7" s="671" t="s">
        <v>131</v>
      </c>
      <c r="N7" s="671" t="s">
        <v>131</v>
      </c>
      <c r="O7" s="671" t="s">
        <v>131</v>
      </c>
      <c r="P7" s="577"/>
      <c r="Q7" s="670" t="n">
        <v>4.663</v>
      </c>
      <c r="R7" s="670" t="n">
        <v>2.79</v>
      </c>
      <c r="S7" s="670" t="n">
        <v>0.5355994649</v>
      </c>
      <c r="T7" s="671" t="s">
        <v>131</v>
      </c>
      <c r="U7" s="670" t="n">
        <v>0.11</v>
      </c>
      <c r="V7" s="671" t="s">
        <v>131</v>
      </c>
      <c r="W7" s="670" t="n">
        <v>1.455</v>
      </c>
      <c r="X7" s="671" t="s">
        <v>131</v>
      </c>
      <c r="Y7" s="577"/>
      <c r="Z7" s="672" t="n">
        <v>-4.21480000000003</v>
      </c>
    </row>
    <row r="8" customFormat="false" ht="13.5" hidden="false" customHeight="true" outlineLevel="0" collapsed="false">
      <c r="A8" s="695" t="s">
        <v>682</v>
      </c>
      <c r="B8" s="570" t="s">
        <v>102</v>
      </c>
      <c r="C8" s="570" t="s">
        <v>102</v>
      </c>
      <c r="D8" s="570" t="s">
        <v>102</v>
      </c>
      <c r="E8" s="570" t="s">
        <v>102</v>
      </c>
      <c r="F8" s="570" t="s">
        <v>102</v>
      </c>
      <c r="G8" s="570" t="s">
        <v>102</v>
      </c>
      <c r="H8" s="570" t="s">
        <v>102</v>
      </c>
      <c r="I8" s="570" t="s">
        <v>102</v>
      </c>
      <c r="J8" s="570" t="s">
        <v>102</v>
      </c>
      <c r="K8" s="570" t="s">
        <v>102</v>
      </c>
      <c r="L8" s="570" t="s">
        <v>102</v>
      </c>
      <c r="M8" s="570" t="s">
        <v>102</v>
      </c>
      <c r="N8" s="570" t="s">
        <v>102</v>
      </c>
      <c r="O8" s="570" t="s">
        <v>102</v>
      </c>
      <c r="P8" s="684"/>
      <c r="Q8" s="570" t="s">
        <v>102</v>
      </c>
      <c r="R8" s="570" t="s">
        <v>102</v>
      </c>
      <c r="S8" s="570" t="s">
        <v>102</v>
      </c>
      <c r="T8" s="570" t="s">
        <v>102</v>
      </c>
      <c r="U8" s="570" t="s">
        <v>102</v>
      </c>
      <c r="V8" s="570" t="s">
        <v>102</v>
      </c>
      <c r="W8" s="570" t="s">
        <v>102</v>
      </c>
      <c r="X8" s="570" t="s">
        <v>102</v>
      </c>
      <c r="Y8" s="684"/>
      <c r="Z8" s="21" t="s">
        <v>102</v>
      </c>
    </row>
    <row r="9" customFormat="false" ht="12.75" hidden="false" customHeight="true" outlineLevel="0" collapsed="false">
      <c r="A9" s="695" t="s">
        <v>683</v>
      </c>
      <c r="B9" s="670" t="n">
        <v>1.5124899177</v>
      </c>
      <c r="C9" s="670" t="n">
        <v>73.32317272</v>
      </c>
      <c r="D9" s="671" t="s">
        <v>102</v>
      </c>
      <c r="E9" s="670" t="n">
        <v>0.59733159</v>
      </c>
      <c r="F9" s="670" t="n">
        <v>206.4836882286</v>
      </c>
      <c r="G9" s="671" t="s">
        <v>102</v>
      </c>
      <c r="H9" s="670" t="n">
        <v>636.085690902</v>
      </c>
      <c r="I9" s="670" t="n">
        <v>0.2128861863</v>
      </c>
      <c r="J9" s="671" t="s">
        <v>102</v>
      </c>
      <c r="K9" s="670" t="n">
        <v>131.9545573258</v>
      </c>
      <c r="L9" s="670" t="n">
        <v>0.564</v>
      </c>
      <c r="M9" s="671" t="s">
        <v>102</v>
      </c>
      <c r="N9" s="671" t="s">
        <v>102</v>
      </c>
      <c r="O9" s="671" t="s">
        <v>102</v>
      </c>
      <c r="P9" s="544"/>
      <c r="Q9" s="670" t="n">
        <v>4.663</v>
      </c>
      <c r="R9" s="670" t="n">
        <v>2.79</v>
      </c>
      <c r="S9" s="670" t="n">
        <v>0.5355994649</v>
      </c>
      <c r="T9" s="671" t="s">
        <v>102</v>
      </c>
      <c r="U9" s="670" t="n">
        <v>0.11</v>
      </c>
      <c r="V9" s="671" t="s">
        <v>102</v>
      </c>
      <c r="W9" s="670" t="n">
        <v>1.455</v>
      </c>
      <c r="X9" s="671" t="s">
        <v>102</v>
      </c>
      <c r="Y9" s="544"/>
      <c r="Z9" s="682" t="n">
        <v>319.506</v>
      </c>
    </row>
    <row r="10" customFormat="false" ht="12.75" hidden="false" customHeight="true" outlineLevel="0" collapsed="false">
      <c r="A10" s="696" t="s">
        <v>684</v>
      </c>
      <c r="B10" s="572" t="n">
        <v>1.348679702</v>
      </c>
      <c r="C10" s="572" t="n">
        <v>45.70309838</v>
      </c>
      <c r="D10" s="570" t="s">
        <v>102</v>
      </c>
      <c r="E10" s="572" t="n">
        <v>0.59733159</v>
      </c>
      <c r="F10" s="572" t="n">
        <v>157.6839266746</v>
      </c>
      <c r="G10" s="570" t="s">
        <v>102</v>
      </c>
      <c r="H10" s="572" t="n">
        <v>354.423925281</v>
      </c>
      <c r="I10" s="572" t="n">
        <v>0.2128861863</v>
      </c>
      <c r="J10" s="570" t="s">
        <v>102</v>
      </c>
      <c r="K10" s="572" t="n">
        <v>110.8494207638</v>
      </c>
      <c r="L10" s="572" t="n">
        <v>0.564</v>
      </c>
      <c r="M10" s="570" t="s">
        <v>102</v>
      </c>
      <c r="N10" s="570" t="s">
        <v>102</v>
      </c>
      <c r="O10" s="570" t="s">
        <v>102</v>
      </c>
      <c r="P10" s="617"/>
      <c r="Q10" s="572" t="n">
        <v>4.663</v>
      </c>
      <c r="R10" s="572" t="n">
        <v>2.79</v>
      </c>
      <c r="S10" s="572" t="n">
        <v>0.5355994649</v>
      </c>
      <c r="T10" s="570" t="s">
        <v>102</v>
      </c>
      <c r="U10" s="572" t="n">
        <v>0.11</v>
      </c>
      <c r="V10" s="570" t="s">
        <v>102</v>
      </c>
      <c r="W10" s="572" t="n">
        <v>1.455</v>
      </c>
      <c r="X10" s="570" t="s">
        <v>102</v>
      </c>
      <c r="Y10" s="617"/>
      <c r="Z10" s="21" t="n">
        <v>306.106</v>
      </c>
    </row>
    <row r="11" customFormat="false" ht="13.5" hidden="false" customHeight="true" outlineLevel="0" collapsed="false">
      <c r="A11" s="696" t="s">
        <v>685</v>
      </c>
      <c r="B11" s="572" t="n">
        <v>0.1638102157</v>
      </c>
      <c r="C11" s="572" t="n">
        <v>27.62007434</v>
      </c>
      <c r="D11" s="570" t="s">
        <v>102</v>
      </c>
      <c r="E11" s="570" t="s">
        <v>102</v>
      </c>
      <c r="F11" s="572" t="n">
        <v>48.799761554</v>
      </c>
      <c r="G11" s="570" t="s">
        <v>102</v>
      </c>
      <c r="H11" s="572" t="n">
        <v>281.661765621</v>
      </c>
      <c r="I11" s="570" t="s">
        <v>102</v>
      </c>
      <c r="J11" s="570" t="s">
        <v>102</v>
      </c>
      <c r="K11" s="572" t="n">
        <v>21.105136562</v>
      </c>
      <c r="L11" s="570" t="s">
        <v>102</v>
      </c>
      <c r="M11" s="570" t="s">
        <v>102</v>
      </c>
      <c r="N11" s="570" t="s">
        <v>102</v>
      </c>
      <c r="O11" s="570" t="s">
        <v>102</v>
      </c>
      <c r="P11" s="617"/>
      <c r="Q11" s="570" t="s">
        <v>102</v>
      </c>
      <c r="R11" s="570" t="s">
        <v>102</v>
      </c>
      <c r="S11" s="570" t="s">
        <v>102</v>
      </c>
      <c r="T11" s="570" t="s">
        <v>102</v>
      </c>
      <c r="U11" s="570" t="s">
        <v>102</v>
      </c>
      <c r="V11" s="570" t="s">
        <v>102</v>
      </c>
      <c r="W11" s="570" t="s">
        <v>102</v>
      </c>
      <c r="X11" s="570" t="s">
        <v>102</v>
      </c>
      <c r="Y11" s="684"/>
      <c r="Z11" s="21" t="n">
        <v>13.4</v>
      </c>
    </row>
    <row r="12" customFormat="false" ht="12.75" hidden="false" customHeight="true" outlineLevel="0" collapsed="false">
      <c r="A12" s="695" t="s">
        <v>686</v>
      </c>
      <c r="B12" s="671" t="s">
        <v>102</v>
      </c>
      <c r="C12" s="671" t="s">
        <v>102</v>
      </c>
      <c r="D12" s="671" t="s">
        <v>102</v>
      </c>
      <c r="E12" s="671" t="s">
        <v>102</v>
      </c>
      <c r="F12" s="670" t="n">
        <v>0.9980182902</v>
      </c>
      <c r="G12" s="671" t="s">
        <v>102</v>
      </c>
      <c r="H12" s="670" t="n">
        <v>10.5838859542</v>
      </c>
      <c r="I12" s="671" t="s">
        <v>102</v>
      </c>
      <c r="J12" s="671" t="s">
        <v>102</v>
      </c>
      <c r="K12" s="670" t="n">
        <v>1.179476161</v>
      </c>
      <c r="L12" s="671" t="s">
        <v>102</v>
      </c>
      <c r="M12" s="671" t="s">
        <v>102</v>
      </c>
      <c r="N12" s="671" t="s">
        <v>102</v>
      </c>
      <c r="O12" s="671" t="s">
        <v>102</v>
      </c>
      <c r="P12" s="544"/>
      <c r="Q12" s="671" t="s">
        <v>102</v>
      </c>
      <c r="R12" s="671" t="s">
        <v>102</v>
      </c>
      <c r="S12" s="671" t="s">
        <v>102</v>
      </c>
      <c r="T12" s="671" t="s">
        <v>102</v>
      </c>
      <c r="U12" s="671" t="s">
        <v>102</v>
      </c>
      <c r="V12" s="671" t="s">
        <v>102</v>
      </c>
      <c r="W12" s="671" t="s">
        <v>102</v>
      </c>
      <c r="X12" s="671" t="s">
        <v>102</v>
      </c>
      <c r="Y12" s="677"/>
      <c r="Z12" s="682" t="n">
        <v>323.7208</v>
      </c>
    </row>
    <row r="13" customFormat="false" ht="12.75" hidden="false" customHeight="true" outlineLevel="0" collapsed="false">
      <c r="A13" s="696" t="s">
        <v>684</v>
      </c>
      <c r="B13" s="570" t="s">
        <v>102</v>
      </c>
      <c r="C13" s="570" t="s">
        <v>102</v>
      </c>
      <c r="D13" s="570" t="s">
        <v>102</v>
      </c>
      <c r="E13" s="570" t="s">
        <v>102</v>
      </c>
      <c r="F13" s="570" t="s">
        <v>102</v>
      </c>
      <c r="G13" s="570" t="s">
        <v>102</v>
      </c>
      <c r="H13" s="570" t="s">
        <v>102</v>
      </c>
      <c r="I13" s="570" t="s">
        <v>102</v>
      </c>
      <c r="J13" s="570" t="s">
        <v>102</v>
      </c>
      <c r="K13" s="570" t="s">
        <v>102</v>
      </c>
      <c r="L13" s="570" t="s">
        <v>102</v>
      </c>
      <c r="M13" s="570" t="s">
        <v>102</v>
      </c>
      <c r="N13" s="570" t="s">
        <v>102</v>
      </c>
      <c r="O13" s="570" t="s">
        <v>102</v>
      </c>
      <c r="P13" s="684"/>
      <c r="Q13" s="570" t="s">
        <v>102</v>
      </c>
      <c r="R13" s="570" t="s">
        <v>102</v>
      </c>
      <c r="S13" s="570" t="s">
        <v>102</v>
      </c>
      <c r="T13" s="570" t="s">
        <v>102</v>
      </c>
      <c r="U13" s="570" t="s">
        <v>102</v>
      </c>
      <c r="V13" s="570" t="s">
        <v>102</v>
      </c>
      <c r="W13" s="570" t="s">
        <v>102</v>
      </c>
      <c r="X13" s="570" t="s">
        <v>102</v>
      </c>
      <c r="Y13" s="684"/>
      <c r="Z13" s="21" t="n">
        <v>3.9</v>
      </c>
    </row>
    <row r="14" customFormat="false" ht="13.5" hidden="false" customHeight="true" outlineLevel="0" collapsed="false">
      <c r="A14" s="696" t="s">
        <v>685</v>
      </c>
      <c r="B14" s="570" t="s">
        <v>102</v>
      </c>
      <c r="C14" s="570" t="s">
        <v>102</v>
      </c>
      <c r="D14" s="570" t="s">
        <v>102</v>
      </c>
      <c r="E14" s="570" t="s">
        <v>102</v>
      </c>
      <c r="F14" s="572" t="n">
        <v>0.9980182902</v>
      </c>
      <c r="G14" s="570" t="s">
        <v>102</v>
      </c>
      <c r="H14" s="572" t="n">
        <v>10.5838859542</v>
      </c>
      <c r="I14" s="570" t="s">
        <v>102</v>
      </c>
      <c r="J14" s="570" t="s">
        <v>102</v>
      </c>
      <c r="K14" s="572" t="n">
        <v>1.179476161</v>
      </c>
      <c r="L14" s="570" t="s">
        <v>102</v>
      </c>
      <c r="M14" s="570" t="s">
        <v>102</v>
      </c>
      <c r="N14" s="570" t="s">
        <v>102</v>
      </c>
      <c r="O14" s="570" t="s">
        <v>102</v>
      </c>
      <c r="P14" s="617"/>
      <c r="Q14" s="570" t="s">
        <v>102</v>
      </c>
      <c r="R14" s="570" t="s">
        <v>102</v>
      </c>
      <c r="S14" s="570" t="s">
        <v>102</v>
      </c>
      <c r="T14" s="570" t="s">
        <v>102</v>
      </c>
      <c r="U14" s="570" t="s">
        <v>102</v>
      </c>
      <c r="V14" s="570" t="s">
        <v>102</v>
      </c>
      <c r="W14" s="570" t="s">
        <v>102</v>
      </c>
      <c r="X14" s="570" t="s">
        <v>102</v>
      </c>
      <c r="Y14" s="684"/>
      <c r="Z14" s="21" t="n">
        <v>319.8208</v>
      </c>
    </row>
    <row r="15" customFormat="false" ht="13.5" hidden="false" customHeight="true" outlineLevel="0" collapsed="false">
      <c r="A15" s="581" t="s">
        <v>687</v>
      </c>
      <c r="B15" s="41" t="s">
        <v>126</v>
      </c>
      <c r="C15" s="41" t="s">
        <v>126</v>
      </c>
      <c r="D15" s="41" t="s">
        <v>126</v>
      </c>
      <c r="E15" s="41" t="s">
        <v>126</v>
      </c>
      <c r="F15" s="41" t="s">
        <v>126</v>
      </c>
      <c r="G15" s="41" t="s">
        <v>126</v>
      </c>
      <c r="H15" s="41" t="s">
        <v>126</v>
      </c>
      <c r="I15" s="41" t="s">
        <v>126</v>
      </c>
      <c r="J15" s="41" t="s">
        <v>126</v>
      </c>
      <c r="K15" s="41" t="s">
        <v>126</v>
      </c>
      <c r="L15" s="41" t="s">
        <v>126</v>
      </c>
      <c r="M15" s="41" t="s">
        <v>126</v>
      </c>
      <c r="N15" s="41" t="s">
        <v>126</v>
      </c>
      <c r="O15" s="41" t="s">
        <v>126</v>
      </c>
      <c r="P15" s="697"/>
      <c r="Q15" s="41" t="s">
        <v>126</v>
      </c>
      <c r="R15" s="41" t="s">
        <v>126</v>
      </c>
      <c r="S15" s="41" t="s">
        <v>126</v>
      </c>
      <c r="T15" s="41" t="s">
        <v>126</v>
      </c>
      <c r="U15" s="41" t="s">
        <v>126</v>
      </c>
      <c r="V15" s="41" t="s">
        <v>126</v>
      </c>
      <c r="W15" s="41" t="s">
        <v>126</v>
      </c>
      <c r="X15" s="41" t="s">
        <v>126</v>
      </c>
      <c r="Y15" s="697"/>
      <c r="Z15" s="42" t="s">
        <v>126</v>
      </c>
    </row>
    <row r="16" customFormat="false" ht="13.5" hidden="false" customHeight="true" outlineLevel="0" collapsed="false">
      <c r="A16" s="698"/>
      <c r="B16" s="698"/>
      <c r="C16" s="698"/>
      <c r="D16" s="698"/>
      <c r="E16" s="698"/>
      <c r="F16" s="698"/>
      <c r="G16" s="698"/>
      <c r="H16" s="698"/>
      <c r="I16" s="698"/>
      <c r="J16" s="698"/>
      <c r="K16" s="698"/>
      <c r="L16" s="698"/>
      <c r="M16" s="698"/>
      <c r="N16" s="698"/>
      <c r="O16" s="698"/>
      <c r="P16" s="698"/>
      <c r="Q16" s="698"/>
      <c r="R16" s="698"/>
      <c r="S16" s="698"/>
      <c r="T16" s="698"/>
      <c r="U16" s="698"/>
      <c r="V16" s="698"/>
      <c r="W16" s="698"/>
      <c r="X16" s="698"/>
      <c r="Y16" s="698"/>
      <c r="Z16" s="698"/>
      <c r="AA16" s="698"/>
      <c r="AB16" s="698"/>
    </row>
    <row r="17" customFormat="false" ht="13.5" hidden="false" customHeight="true" outlineLevel="0" collapsed="false">
      <c r="A17" s="699" t="s">
        <v>688</v>
      </c>
      <c r="B17" s="700" t="n">
        <v>11700</v>
      </c>
      <c r="C17" s="700" t="n">
        <v>650</v>
      </c>
      <c r="D17" s="700" t="n">
        <v>150</v>
      </c>
      <c r="E17" s="700" t="n">
        <v>1300</v>
      </c>
      <c r="F17" s="700" t="n">
        <v>2800</v>
      </c>
      <c r="G17" s="700" t="n">
        <v>1000</v>
      </c>
      <c r="H17" s="700" t="n">
        <v>1300</v>
      </c>
      <c r="I17" s="700" t="n">
        <v>140</v>
      </c>
      <c r="J17" s="700" t="n">
        <v>300</v>
      </c>
      <c r="K17" s="700" t="n">
        <v>3800</v>
      </c>
      <c r="L17" s="700" t="n">
        <v>2900</v>
      </c>
      <c r="M17" s="700" t="n">
        <v>6300</v>
      </c>
      <c r="N17" s="700" t="n">
        <v>560</v>
      </c>
      <c r="O17" s="701"/>
      <c r="P17" s="701"/>
      <c r="Q17" s="700" t="n">
        <v>6500</v>
      </c>
      <c r="R17" s="700" t="n">
        <v>9200</v>
      </c>
      <c r="S17" s="700" t="n">
        <v>7000</v>
      </c>
      <c r="T17" s="700" t="n">
        <v>7000</v>
      </c>
      <c r="U17" s="700" t="n">
        <v>8700</v>
      </c>
      <c r="V17" s="700" t="n">
        <v>7500</v>
      </c>
      <c r="W17" s="700" t="n">
        <v>7400</v>
      </c>
      <c r="X17" s="701"/>
      <c r="Y17" s="701"/>
      <c r="Z17" s="702" t="n">
        <v>23900</v>
      </c>
    </row>
    <row r="18" customFormat="false" ht="15" hidden="false" customHeight="true" outlineLevel="0" collapsed="false">
      <c r="A18" s="703" t="s">
        <v>689</v>
      </c>
      <c r="B18" s="670" t="n">
        <v>6.36761652669624</v>
      </c>
      <c r="C18" s="670" t="n">
        <v>13.8529323871992</v>
      </c>
      <c r="D18" s="671" t="s">
        <v>131</v>
      </c>
      <c r="E18" s="670" t="n">
        <v>1.0317655335</v>
      </c>
      <c r="F18" s="670" t="n">
        <v>266.236033098022</v>
      </c>
      <c r="G18" s="671" t="s">
        <v>131</v>
      </c>
      <c r="H18" s="670" t="n">
        <v>495.328887469976</v>
      </c>
      <c r="I18" s="670" t="n">
        <v>0.219575310013788</v>
      </c>
      <c r="J18" s="671" t="s">
        <v>131</v>
      </c>
      <c r="K18" s="670" t="n">
        <v>296.676709164777</v>
      </c>
      <c r="L18" s="670" t="n">
        <v>3.38898064973784</v>
      </c>
      <c r="M18" s="671" t="s">
        <v>131</v>
      </c>
      <c r="N18" s="671" t="s">
        <v>131</v>
      </c>
      <c r="O18" s="671" t="s">
        <v>131</v>
      </c>
      <c r="P18" s="670" t="n">
        <v>1083.10250013992</v>
      </c>
      <c r="Q18" s="670" t="n">
        <v>14.9054181876665</v>
      </c>
      <c r="R18" s="670" t="n">
        <v>2.0098044</v>
      </c>
      <c r="S18" s="670" t="n">
        <v>8.63774561873787</v>
      </c>
      <c r="T18" s="671" t="s">
        <v>131</v>
      </c>
      <c r="U18" s="670" t="n">
        <v>1.218</v>
      </c>
      <c r="V18" s="671" t="s">
        <v>131</v>
      </c>
      <c r="W18" s="670" t="n">
        <v>8.76709746</v>
      </c>
      <c r="X18" s="671" t="s">
        <v>131</v>
      </c>
      <c r="Y18" s="670" t="n">
        <v>35.5380656664044</v>
      </c>
      <c r="Z18" s="682" t="n">
        <v>187.122389926604</v>
      </c>
    </row>
    <row r="19" customFormat="false" ht="12.75" hidden="false" customHeight="true" outlineLevel="0" collapsed="false">
      <c r="A19" s="704" t="s">
        <v>690</v>
      </c>
      <c r="B19" s="677" t="s">
        <v>102</v>
      </c>
      <c r="C19" s="677" t="s">
        <v>102</v>
      </c>
      <c r="D19" s="677" t="s">
        <v>102</v>
      </c>
      <c r="E19" s="677" t="s">
        <v>102</v>
      </c>
      <c r="F19" s="677" t="s">
        <v>102</v>
      </c>
      <c r="G19" s="677" t="s">
        <v>102</v>
      </c>
      <c r="H19" s="677" t="s">
        <v>102</v>
      </c>
      <c r="I19" s="677" t="s">
        <v>102</v>
      </c>
      <c r="J19" s="677" t="s">
        <v>102</v>
      </c>
      <c r="K19" s="677" t="s">
        <v>102</v>
      </c>
      <c r="L19" s="677" t="s">
        <v>102</v>
      </c>
      <c r="M19" s="677" t="s">
        <v>102</v>
      </c>
      <c r="N19" s="677" t="s">
        <v>102</v>
      </c>
      <c r="O19" s="677" t="s">
        <v>102</v>
      </c>
      <c r="P19" s="677"/>
      <c r="Q19" s="671" t="s">
        <v>102</v>
      </c>
      <c r="R19" s="671" t="s">
        <v>102</v>
      </c>
      <c r="S19" s="570" t="s">
        <v>102</v>
      </c>
      <c r="T19" s="570" t="s">
        <v>102</v>
      </c>
      <c r="U19" s="570" t="s">
        <v>102</v>
      </c>
      <c r="V19" s="570" t="s">
        <v>102</v>
      </c>
      <c r="W19" s="570" t="s">
        <v>102</v>
      </c>
      <c r="X19" s="570" t="s">
        <v>102</v>
      </c>
      <c r="Y19" s="671" t="s">
        <v>131</v>
      </c>
      <c r="Z19" s="682" t="n">
        <v>38.13771995</v>
      </c>
    </row>
    <row r="20" customFormat="false" ht="13.5" hidden="false" customHeight="true" outlineLevel="0" collapsed="false">
      <c r="A20" s="705" t="s">
        <v>691</v>
      </c>
      <c r="B20" s="671" t="s">
        <v>131</v>
      </c>
      <c r="C20" s="671" t="s">
        <v>126</v>
      </c>
      <c r="D20" s="671" t="s">
        <v>126</v>
      </c>
      <c r="E20" s="671" t="s">
        <v>126</v>
      </c>
      <c r="F20" s="671" t="s">
        <v>126</v>
      </c>
      <c r="G20" s="671" t="s">
        <v>126</v>
      </c>
      <c r="H20" s="671" t="s">
        <v>126</v>
      </c>
      <c r="I20" s="671" t="s">
        <v>126</v>
      </c>
      <c r="J20" s="671" t="s">
        <v>126</v>
      </c>
      <c r="K20" s="671" t="s">
        <v>126</v>
      </c>
      <c r="L20" s="671" t="s">
        <v>126</v>
      </c>
      <c r="M20" s="671" t="s">
        <v>126</v>
      </c>
      <c r="N20" s="671" t="s">
        <v>126</v>
      </c>
      <c r="O20" s="671" t="s">
        <v>126</v>
      </c>
      <c r="P20" s="671" t="s">
        <v>131</v>
      </c>
      <c r="Q20" s="671" t="s">
        <v>126</v>
      </c>
      <c r="R20" s="671" t="s">
        <v>126</v>
      </c>
      <c r="S20" s="671" t="s">
        <v>126</v>
      </c>
      <c r="T20" s="671" t="s">
        <v>126</v>
      </c>
      <c r="U20" s="671" t="s">
        <v>126</v>
      </c>
      <c r="V20" s="671" t="s">
        <v>126</v>
      </c>
      <c r="W20" s="671" t="s">
        <v>126</v>
      </c>
      <c r="X20" s="671" t="s">
        <v>126</v>
      </c>
      <c r="Y20" s="671" t="s">
        <v>126</v>
      </c>
      <c r="Z20" s="682" t="s">
        <v>126</v>
      </c>
    </row>
    <row r="21" customFormat="false" ht="13.5" hidden="false" customHeight="true" outlineLevel="0" collapsed="false">
      <c r="A21" s="705" t="s">
        <v>692</v>
      </c>
      <c r="B21" s="670" t="n">
        <v>6.36761652669624</v>
      </c>
      <c r="C21" s="670" t="n">
        <v>13.8529323871992</v>
      </c>
      <c r="D21" s="671" t="s">
        <v>102</v>
      </c>
      <c r="E21" s="670" t="n">
        <v>1.0317655335</v>
      </c>
      <c r="F21" s="670" t="n">
        <v>266.236033098022</v>
      </c>
      <c r="G21" s="671" t="s">
        <v>102</v>
      </c>
      <c r="H21" s="670" t="n">
        <v>495.328887469976</v>
      </c>
      <c r="I21" s="670" t="n">
        <v>0.219575310013788</v>
      </c>
      <c r="J21" s="671" t="s">
        <v>102</v>
      </c>
      <c r="K21" s="670" t="n">
        <v>296.676709164777</v>
      </c>
      <c r="L21" s="670" t="n">
        <v>3.38898064973784</v>
      </c>
      <c r="M21" s="671" t="s">
        <v>102</v>
      </c>
      <c r="N21" s="671" t="s">
        <v>102</v>
      </c>
      <c r="O21" s="671" t="s">
        <v>102</v>
      </c>
      <c r="P21" s="670" t="n">
        <v>1083.10250013992</v>
      </c>
      <c r="Q21" s="670" t="n">
        <v>14.9054181876665</v>
      </c>
      <c r="R21" s="670" t="n">
        <v>2.0098044</v>
      </c>
      <c r="S21" s="670" t="n">
        <v>8.63774561873787</v>
      </c>
      <c r="T21" s="671" t="s">
        <v>102</v>
      </c>
      <c r="U21" s="670" t="n">
        <v>1.218</v>
      </c>
      <c r="V21" s="671" t="s">
        <v>102</v>
      </c>
      <c r="W21" s="670" t="n">
        <v>8.76709746</v>
      </c>
      <c r="X21" s="671" t="s">
        <v>131</v>
      </c>
      <c r="Y21" s="670" t="n">
        <v>35.5380656664044</v>
      </c>
      <c r="Z21" s="682" t="n">
        <v>148.984669976604</v>
      </c>
    </row>
    <row r="22" customFormat="false" ht="13.5" hidden="false" customHeight="true" outlineLevel="0" collapsed="false">
      <c r="A22" s="706" t="s">
        <v>693</v>
      </c>
      <c r="B22" s="671" t="s">
        <v>102</v>
      </c>
      <c r="C22" s="671" t="s">
        <v>102</v>
      </c>
      <c r="D22" s="671" t="s">
        <v>102</v>
      </c>
      <c r="E22" s="671" t="s">
        <v>102</v>
      </c>
      <c r="F22" s="671" t="s">
        <v>102</v>
      </c>
      <c r="G22" s="671" t="s">
        <v>102</v>
      </c>
      <c r="H22" s="671" t="s">
        <v>102</v>
      </c>
      <c r="I22" s="671" t="s">
        <v>102</v>
      </c>
      <c r="J22" s="671" t="s">
        <v>102</v>
      </c>
      <c r="K22" s="671" t="s">
        <v>102</v>
      </c>
      <c r="L22" s="671" t="s">
        <v>102</v>
      </c>
      <c r="M22" s="671" t="s">
        <v>102</v>
      </c>
      <c r="N22" s="671" t="s">
        <v>102</v>
      </c>
      <c r="O22" s="671" t="s">
        <v>102</v>
      </c>
      <c r="P22" s="671" t="s">
        <v>131</v>
      </c>
      <c r="Q22" s="671" t="s">
        <v>102</v>
      </c>
      <c r="R22" s="671" t="s">
        <v>102</v>
      </c>
      <c r="S22" s="671" t="s">
        <v>102</v>
      </c>
      <c r="T22" s="671" t="s">
        <v>102</v>
      </c>
      <c r="U22" s="671" t="s">
        <v>102</v>
      </c>
      <c r="V22" s="671" t="s">
        <v>102</v>
      </c>
      <c r="W22" s="671" t="s">
        <v>102</v>
      </c>
      <c r="X22" s="671" t="s">
        <v>102</v>
      </c>
      <c r="Y22" s="671" t="s">
        <v>131</v>
      </c>
      <c r="Z22" s="682" t="s">
        <v>102</v>
      </c>
    </row>
    <row r="23" customFormat="false" ht="13.5" hidden="false" customHeight="true" outlineLevel="0" collapsed="false">
      <c r="A23" s="707"/>
      <c r="B23" s="707"/>
      <c r="C23" s="707"/>
      <c r="D23" s="707"/>
      <c r="E23" s="707"/>
      <c r="F23" s="707"/>
      <c r="G23" s="707"/>
      <c r="H23" s="707"/>
      <c r="I23" s="707"/>
      <c r="J23" s="707"/>
      <c r="K23" s="707"/>
      <c r="L23" s="707"/>
      <c r="M23" s="707"/>
      <c r="N23" s="707"/>
      <c r="O23" s="707"/>
      <c r="P23" s="707"/>
      <c r="Q23" s="707"/>
      <c r="R23" s="707"/>
      <c r="S23" s="707"/>
      <c r="T23" s="707"/>
      <c r="U23" s="707"/>
      <c r="V23" s="707"/>
      <c r="W23" s="707"/>
      <c r="X23" s="707"/>
      <c r="Y23" s="707"/>
      <c r="Z23" s="707"/>
      <c r="AA23" s="707"/>
      <c r="AB23" s="707"/>
    </row>
    <row r="24" customFormat="false" ht="25.5" hidden="false" customHeight="true" outlineLevel="0" collapsed="false">
      <c r="A24" s="708" t="s">
        <v>694</v>
      </c>
      <c r="B24" s="709"/>
      <c r="C24" s="709"/>
      <c r="D24" s="709"/>
      <c r="E24" s="709"/>
      <c r="F24" s="709"/>
      <c r="G24" s="709"/>
      <c r="H24" s="709"/>
      <c r="I24" s="709"/>
      <c r="J24" s="709"/>
      <c r="K24" s="709"/>
      <c r="L24" s="709"/>
      <c r="M24" s="709"/>
      <c r="N24" s="709"/>
      <c r="O24" s="709"/>
      <c r="P24" s="709"/>
      <c r="Q24" s="709"/>
      <c r="R24" s="709"/>
      <c r="S24" s="709"/>
      <c r="T24" s="709"/>
      <c r="U24" s="709"/>
      <c r="V24" s="709"/>
      <c r="W24" s="709"/>
      <c r="X24" s="709"/>
      <c r="Y24" s="709"/>
      <c r="Z24" s="710"/>
    </row>
    <row r="25" customFormat="false" ht="13.5" hidden="false" customHeight="true" outlineLevel="0" collapsed="false">
      <c r="A25" s="711" t="s">
        <v>695</v>
      </c>
      <c r="B25" s="670" t="n">
        <v>6.36761652669624</v>
      </c>
      <c r="C25" s="670" t="n">
        <v>13.8529323871992</v>
      </c>
      <c r="D25" s="671" t="s">
        <v>102</v>
      </c>
      <c r="E25" s="670" t="n">
        <v>1.0317655335</v>
      </c>
      <c r="F25" s="670" t="n">
        <v>266.236033098022</v>
      </c>
      <c r="G25" s="671" t="s">
        <v>102</v>
      </c>
      <c r="H25" s="670" t="n">
        <v>495.328887469976</v>
      </c>
      <c r="I25" s="670" t="n">
        <v>0.219575310013788</v>
      </c>
      <c r="J25" s="671" t="s">
        <v>102</v>
      </c>
      <c r="K25" s="670" t="n">
        <v>296.676709164777</v>
      </c>
      <c r="L25" s="670" t="n">
        <v>3.38898064973784</v>
      </c>
      <c r="M25" s="671" t="s">
        <v>102</v>
      </c>
      <c r="N25" s="671" t="s">
        <v>102</v>
      </c>
      <c r="O25" s="671" t="s">
        <v>102</v>
      </c>
      <c r="P25" s="670" t="n">
        <v>1083.10250013992</v>
      </c>
      <c r="Q25" s="670" t="n">
        <v>14.9054181876665</v>
      </c>
      <c r="R25" s="670" t="n">
        <v>2.0098044</v>
      </c>
      <c r="S25" s="670" t="n">
        <v>8.63774561873787</v>
      </c>
      <c r="T25" s="671" t="s">
        <v>102</v>
      </c>
      <c r="U25" s="670" t="n">
        <v>1.218</v>
      </c>
      <c r="V25" s="671" t="s">
        <v>102</v>
      </c>
      <c r="W25" s="670" t="n">
        <v>8.76709746</v>
      </c>
      <c r="X25" s="671" t="s">
        <v>131</v>
      </c>
      <c r="Y25" s="670" t="n">
        <v>35.5380656664044</v>
      </c>
      <c r="Z25" s="682" t="n">
        <v>148.984669976604</v>
      </c>
    </row>
    <row r="26" customFormat="false" ht="13.5" hidden="false" customHeight="true" outlineLevel="0" collapsed="false">
      <c r="A26" s="711" t="s">
        <v>696</v>
      </c>
      <c r="B26" s="670" t="n">
        <v>17.69613203709</v>
      </c>
      <c r="C26" s="670" t="n">
        <v>47.660062268</v>
      </c>
      <c r="D26" s="671" t="s">
        <v>131</v>
      </c>
      <c r="E26" s="670" t="n">
        <v>0.776531067</v>
      </c>
      <c r="F26" s="670" t="n">
        <v>575.35987582752</v>
      </c>
      <c r="G26" s="671" t="s">
        <v>131</v>
      </c>
      <c r="H26" s="670" t="n">
        <v>813.15234643214</v>
      </c>
      <c r="I26" s="670" t="n">
        <v>0.029804066082</v>
      </c>
      <c r="J26" s="671" t="s">
        <v>131</v>
      </c>
      <c r="K26" s="670" t="n">
        <v>496.94530842624</v>
      </c>
      <c r="L26" s="670" t="n">
        <v>1.6356</v>
      </c>
      <c r="M26" s="671" t="s">
        <v>131</v>
      </c>
      <c r="N26" s="671" t="s">
        <v>131</v>
      </c>
      <c r="O26" s="671" t="s">
        <v>131</v>
      </c>
      <c r="P26" s="670" t="n">
        <v>1953.25566012407</v>
      </c>
      <c r="Q26" s="670" t="n">
        <v>30.3095</v>
      </c>
      <c r="R26" s="670" t="n">
        <v>25.668</v>
      </c>
      <c r="S26" s="670" t="n">
        <v>3.7491962543</v>
      </c>
      <c r="T26" s="671" t="s">
        <v>131</v>
      </c>
      <c r="U26" s="670" t="n">
        <v>0.957</v>
      </c>
      <c r="V26" s="671" t="s">
        <v>131</v>
      </c>
      <c r="W26" s="670" t="n">
        <v>10.767</v>
      </c>
      <c r="X26" s="671" t="s">
        <v>131</v>
      </c>
      <c r="Y26" s="670" t="n">
        <v>71.4506962543</v>
      </c>
      <c r="Z26" s="682" t="n">
        <v>-100.733720000001</v>
      </c>
    </row>
    <row r="27" customFormat="false" ht="13.5" hidden="false" customHeight="true" outlineLevel="0" collapsed="false">
      <c r="A27" s="712" t="s">
        <v>697</v>
      </c>
      <c r="B27" s="713" t="n">
        <v>2.77908255983993</v>
      </c>
      <c r="C27" s="713" t="n">
        <v>3.44043130622945</v>
      </c>
      <c r="D27" s="713" t="s">
        <v>131</v>
      </c>
      <c r="E27" s="713" t="n">
        <v>0.752623577534925</v>
      </c>
      <c r="F27" s="713" t="n">
        <v>2.16108942554626</v>
      </c>
      <c r="G27" s="713" t="s">
        <v>131</v>
      </c>
      <c r="H27" s="713" t="n">
        <v>1.64164127512436</v>
      </c>
      <c r="I27" s="713" t="n">
        <v>0.135735051814926</v>
      </c>
      <c r="J27" s="713" t="s">
        <v>131</v>
      </c>
      <c r="K27" s="713" t="n">
        <v>1.6750398432869</v>
      </c>
      <c r="L27" s="713" t="n">
        <v>0.482622997604464</v>
      </c>
      <c r="M27" s="713" t="s">
        <v>131</v>
      </c>
      <c r="N27" s="713" t="s">
        <v>131</v>
      </c>
      <c r="O27" s="713" t="s">
        <v>131</v>
      </c>
      <c r="P27" s="713" t="n">
        <v>1.8033894851796</v>
      </c>
      <c r="Q27" s="713" t="n">
        <v>2.03345519182277</v>
      </c>
      <c r="R27" s="713" t="n">
        <v>12.7713920817369</v>
      </c>
      <c r="S27" s="713" t="n">
        <v>0.434048005091383</v>
      </c>
      <c r="T27" s="713" t="s">
        <v>131</v>
      </c>
      <c r="U27" s="713" t="n">
        <v>0.785714285714286</v>
      </c>
      <c r="V27" s="713" t="s">
        <v>131</v>
      </c>
      <c r="W27" s="713" t="n">
        <v>1.2281145554871</v>
      </c>
      <c r="X27" s="713" t="s">
        <v>131</v>
      </c>
      <c r="Y27" s="713" t="n">
        <v>2.01053982298889</v>
      </c>
      <c r="Z27" s="714" t="n">
        <v>-0.676134799746979</v>
      </c>
    </row>
    <row r="28" customFormat="false" ht="9" hidden="false" customHeight="true" outlineLevel="0" collapsed="false">
      <c r="A28" s="662"/>
      <c r="B28" s="662"/>
      <c r="C28" s="662"/>
      <c r="D28" s="662"/>
      <c r="E28" s="662"/>
      <c r="F28" s="662"/>
      <c r="G28" s="662"/>
      <c r="H28" s="662"/>
      <c r="I28" s="662"/>
      <c r="J28" s="662"/>
      <c r="K28" s="662"/>
      <c r="L28" s="662"/>
      <c r="M28" s="662"/>
      <c r="N28" s="662"/>
      <c r="O28" s="662"/>
      <c r="P28" s="662"/>
      <c r="Q28" s="662"/>
      <c r="R28" s="662"/>
      <c r="S28" s="662"/>
      <c r="T28" s="662"/>
      <c r="U28" s="662"/>
      <c r="V28" s="662"/>
      <c r="W28" s="662"/>
      <c r="X28" s="662"/>
      <c r="Y28" s="662"/>
      <c r="Z28" s="662"/>
      <c r="AA28" s="662"/>
      <c r="AB28" s="662"/>
    </row>
    <row r="29" customFormat="false" ht="13.5" hidden="false" customHeight="true" outlineLevel="0" collapsed="false">
      <c r="A29" s="715" t="s">
        <v>698</v>
      </c>
      <c r="B29" s="715"/>
      <c r="C29" s="715"/>
      <c r="D29" s="715"/>
      <c r="E29" s="715"/>
      <c r="F29" s="715"/>
      <c r="G29" s="715"/>
      <c r="H29" s="715"/>
      <c r="I29" s="715"/>
      <c r="J29" s="715"/>
      <c r="K29" s="715"/>
      <c r="L29" s="715"/>
      <c r="M29" s="715"/>
      <c r="N29" s="715"/>
      <c r="O29" s="715"/>
      <c r="P29" s="715"/>
      <c r="Q29" s="715"/>
      <c r="R29" s="715"/>
      <c r="S29" s="715"/>
      <c r="T29" s="715"/>
      <c r="U29" s="715"/>
      <c r="V29" s="715"/>
      <c r="W29" s="715"/>
      <c r="X29" s="715"/>
      <c r="Y29" s="715"/>
      <c r="Z29" s="715"/>
      <c r="AA29" s="715"/>
      <c r="AB29" s="715"/>
    </row>
    <row r="30" customFormat="false" ht="13.5" hidden="false" customHeight="true" outlineLevel="0" collapsed="false">
      <c r="A30" s="716" t="s">
        <v>699</v>
      </c>
      <c r="B30" s="717"/>
      <c r="C30" s="717"/>
      <c r="D30" s="717"/>
      <c r="E30" s="717"/>
      <c r="F30" s="717"/>
      <c r="G30" s="717"/>
      <c r="H30" s="717"/>
      <c r="I30" s="717"/>
      <c r="J30" s="170"/>
      <c r="K30" s="170"/>
      <c r="L30" s="170"/>
      <c r="M30" s="600"/>
      <c r="N30" s="600"/>
      <c r="O30" s="600"/>
      <c r="P30" s="600"/>
      <c r="Q30" s="600"/>
      <c r="R30" s="600"/>
      <c r="S30" s="600"/>
      <c r="T30" s="600"/>
      <c r="U30" s="600"/>
      <c r="V30" s="600"/>
      <c r="W30" s="600"/>
      <c r="X30" s="600"/>
      <c r="Y30" s="600"/>
      <c r="Z30" s="600"/>
      <c r="AA30" s="600"/>
      <c r="AB30" s="600"/>
    </row>
    <row r="31" customFormat="false" ht="13.5" hidden="false" customHeight="true" outlineLevel="0" collapsed="false">
      <c r="A31" s="170" t="s">
        <v>700</v>
      </c>
      <c r="B31" s="170"/>
      <c r="C31" s="170"/>
      <c r="D31" s="170"/>
      <c r="E31" s="170"/>
      <c r="F31" s="170"/>
      <c r="G31" s="170"/>
      <c r="H31" s="170"/>
      <c r="I31" s="170"/>
      <c r="J31" s="170"/>
      <c r="K31" s="170"/>
      <c r="L31" s="600"/>
      <c r="M31" s="600"/>
      <c r="N31" s="600"/>
      <c r="O31" s="600"/>
      <c r="P31" s="600"/>
      <c r="Q31" s="600"/>
      <c r="R31" s="600"/>
      <c r="S31" s="600"/>
      <c r="T31" s="600"/>
      <c r="U31" s="600"/>
      <c r="V31" s="600"/>
      <c r="W31" s="600"/>
      <c r="X31" s="600"/>
      <c r="Y31" s="600"/>
      <c r="Z31" s="600"/>
      <c r="AA31" s="600"/>
      <c r="AB31" s="600"/>
    </row>
    <row r="32" customFormat="false" ht="36.75" hidden="false" customHeight="true" outlineLevel="0" collapsed="false">
      <c r="A32" s="718" t="s">
        <v>701</v>
      </c>
      <c r="B32" s="718"/>
      <c r="C32" s="718"/>
      <c r="D32" s="718"/>
      <c r="E32" s="718"/>
      <c r="F32" s="718"/>
      <c r="G32" s="718"/>
      <c r="H32" s="718"/>
      <c r="I32" s="718"/>
      <c r="J32" s="718"/>
      <c r="K32" s="718"/>
      <c r="L32" s="718"/>
      <c r="M32" s="718"/>
      <c r="N32" s="718"/>
      <c r="O32" s="718"/>
      <c r="P32" s="718"/>
      <c r="Q32" s="718"/>
      <c r="R32" s="718"/>
      <c r="S32" s="718"/>
      <c r="T32" s="718"/>
      <c r="U32" s="718"/>
      <c r="V32" s="718"/>
      <c r="W32" s="718"/>
      <c r="X32" s="718"/>
      <c r="Y32" s="718"/>
      <c r="Z32" s="718"/>
      <c r="AA32" s="718"/>
      <c r="AB32" s="718"/>
    </row>
    <row r="33" customFormat="false" ht="18.75" hidden="false" customHeight="true" outlineLevel="0" collapsed="false">
      <c r="A33" s="719" t="s">
        <v>702</v>
      </c>
      <c r="B33" s="717"/>
      <c r="C33" s="717"/>
      <c r="D33" s="717"/>
      <c r="E33" s="717"/>
      <c r="F33" s="717"/>
      <c r="G33" s="717"/>
      <c r="H33" s="717"/>
      <c r="I33" s="717"/>
      <c r="J33" s="717"/>
      <c r="K33" s="717"/>
      <c r="L33" s="717"/>
      <c r="M33" s="717"/>
      <c r="N33" s="717"/>
      <c r="O33" s="717"/>
      <c r="P33" s="717"/>
      <c r="Q33" s="717"/>
      <c r="R33" s="717"/>
      <c r="S33" s="717"/>
      <c r="T33" s="717"/>
      <c r="U33" s="717"/>
      <c r="V33" s="717"/>
      <c r="W33" s="717"/>
      <c r="X33" s="170"/>
      <c r="Y33" s="170"/>
      <c r="Z33" s="170"/>
      <c r="AA33" s="170"/>
      <c r="AB33" s="170"/>
    </row>
    <row r="34" customFormat="false" ht="13.5" hidden="false" customHeight="true" outlineLevel="0" collapsed="false">
      <c r="A34" s="720" t="s">
        <v>703</v>
      </c>
      <c r="B34" s="170"/>
      <c r="C34" s="170"/>
      <c r="D34" s="170"/>
      <c r="E34" s="170"/>
      <c r="F34" s="600"/>
      <c r="G34" s="600"/>
      <c r="H34" s="600"/>
      <c r="I34" s="600"/>
      <c r="J34" s="600"/>
      <c r="K34" s="600"/>
      <c r="L34" s="600"/>
      <c r="M34" s="600"/>
      <c r="N34" s="600"/>
      <c r="O34" s="600"/>
      <c r="P34" s="600"/>
      <c r="Q34" s="600"/>
      <c r="R34" s="600"/>
      <c r="S34" s="600"/>
      <c r="T34" s="600"/>
      <c r="U34" s="600"/>
      <c r="V34" s="600"/>
      <c r="W34" s="600"/>
      <c r="X34" s="600"/>
      <c r="Y34" s="600"/>
      <c r="Z34" s="600"/>
      <c r="AA34" s="600"/>
      <c r="AB34" s="600"/>
    </row>
    <row r="35" customFormat="false" ht="13.5" hidden="false" customHeight="true" outlineLevel="0" collapsed="false">
      <c r="A35" s="721" t="s">
        <v>704</v>
      </c>
      <c r="B35" s="170"/>
      <c r="C35" s="170"/>
      <c r="D35" s="170"/>
      <c r="E35" s="170"/>
      <c r="F35" s="170"/>
      <c r="G35" s="170"/>
      <c r="H35" s="170"/>
      <c r="I35" s="170"/>
      <c r="J35" s="170"/>
      <c r="K35" s="170"/>
      <c r="L35" s="170"/>
      <c r="M35" s="170"/>
      <c r="N35" s="170"/>
      <c r="O35" s="170"/>
      <c r="P35" s="170"/>
      <c r="Q35" s="170"/>
      <c r="R35" s="170"/>
      <c r="S35" s="170"/>
      <c r="T35" s="170"/>
      <c r="U35" s="170"/>
      <c r="V35" s="170"/>
      <c r="W35" s="170"/>
      <c r="X35" s="170"/>
      <c r="Y35" s="600"/>
      <c r="Z35" s="600"/>
      <c r="AA35" s="600"/>
      <c r="AB35" s="600"/>
    </row>
    <row r="36" customFormat="false" ht="18" hidden="false" customHeight="true" outlineLevel="0" collapsed="false">
      <c r="A36" s="722" t="s">
        <v>705</v>
      </c>
      <c r="B36" s="717"/>
      <c r="C36" s="717"/>
      <c r="D36" s="717"/>
      <c r="E36" s="717"/>
      <c r="F36" s="717"/>
      <c r="G36" s="717"/>
      <c r="H36" s="717"/>
      <c r="I36" s="717"/>
      <c r="J36" s="717"/>
      <c r="K36" s="170"/>
      <c r="L36" s="170"/>
      <c r="M36" s="170"/>
      <c r="N36" s="170"/>
      <c r="O36" s="170"/>
      <c r="P36" s="170"/>
      <c r="Q36" s="170"/>
      <c r="R36" s="170"/>
      <c r="S36" s="170"/>
      <c r="T36" s="170"/>
      <c r="U36" s="170"/>
      <c r="V36" s="600"/>
      <c r="W36" s="600"/>
      <c r="X36" s="600"/>
      <c r="Y36" s="600"/>
      <c r="Z36" s="600"/>
      <c r="AA36" s="600"/>
      <c r="AB36" s="600"/>
    </row>
    <row r="37" customFormat="false" ht="6.75" hidden="false" customHeight="true" outlineLevel="0" collapsed="false">
      <c r="A37" s="717"/>
      <c r="B37" s="717"/>
      <c r="C37" s="717"/>
      <c r="D37" s="717"/>
      <c r="E37" s="717"/>
      <c r="F37" s="717"/>
      <c r="G37" s="717"/>
      <c r="H37" s="717"/>
      <c r="I37" s="717"/>
      <c r="J37" s="717"/>
      <c r="K37" s="170"/>
      <c r="L37" s="170"/>
      <c r="M37" s="170"/>
      <c r="N37" s="170"/>
      <c r="O37" s="170"/>
      <c r="P37" s="170"/>
      <c r="Q37" s="170"/>
      <c r="R37" s="170"/>
      <c r="S37" s="170"/>
      <c r="T37" s="170"/>
      <c r="U37" s="170"/>
      <c r="V37" s="600"/>
      <c r="W37" s="600"/>
      <c r="X37" s="600"/>
      <c r="Y37" s="600"/>
      <c r="Z37" s="600"/>
      <c r="AA37" s="600"/>
      <c r="AB37" s="600"/>
    </row>
    <row r="38" customFormat="false" ht="12.75" hidden="false" customHeight="true" outlineLevel="0" collapsed="false">
      <c r="A38" s="723" t="s">
        <v>706</v>
      </c>
      <c r="B38" s="723"/>
      <c r="C38" s="723"/>
      <c r="D38" s="723"/>
      <c r="E38" s="723"/>
      <c r="F38" s="723"/>
      <c r="G38" s="723"/>
      <c r="H38" s="723"/>
      <c r="I38" s="723"/>
      <c r="J38" s="723"/>
      <c r="K38" s="723"/>
      <c r="L38" s="723"/>
      <c r="M38" s="723"/>
      <c r="N38" s="723"/>
      <c r="O38" s="723"/>
      <c r="P38" s="723"/>
      <c r="Q38" s="723"/>
      <c r="R38" s="723"/>
      <c r="S38" s="723"/>
      <c r="T38" s="723"/>
      <c r="U38" s="723"/>
      <c r="V38" s="723"/>
      <c r="W38" s="723"/>
      <c r="X38" s="723"/>
      <c r="Y38" s="723"/>
      <c r="Z38" s="723"/>
      <c r="AA38" s="723"/>
      <c r="AB38" s="723"/>
    </row>
    <row r="39" customFormat="false" ht="21" hidden="false" customHeight="true" outlineLevel="0" collapsed="false">
      <c r="A39" s="723"/>
      <c r="B39" s="723"/>
      <c r="C39" s="723"/>
      <c r="D39" s="723"/>
      <c r="E39" s="723"/>
      <c r="F39" s="723"/>
      <c r="G39" s="723"/>
      <c r="H39" s="723"/>
      <c r="I39" s="723"/>
      <c r="J39" s="723"/>
      <c r="K39" s="723"/>
      <c r="L39" s="723"/>
      <c r="M39" s="723"/>
      <c r="N39" s="723"/>
      <c r="O39" s="723"/>
      <c r="P39" s="723"/>
      <c r="Q39" s="723"/>
      <c r="R39" s="723"/>
      <c r="S39" s="723"/>
      <c r="T39" s="723"/>
      <c r="U39" s="723"/>
      <c r="V39" s="723"/>
      <c r="W39" s="723"/>
      <c r="X39" s="723"/>
      <c r="Y39" s="723"/>
      <c r="Z39" s="723"/>
      <c r="AA39" s="723"/>
      <c r="AB39" s="723"/>
    </row>
    <row r="40" customFormat="false" ht="8.25" hidden="false" customHeight="true" outlineLevel="0" collapsed="false">
      <c r="A40" s="661"/>
      <c r="B40" s="724"/>
      <c r="C40" s="724"/>
      <c r="D40" s="724"/>
      <c r="E40" s="724"/>
      <c r="F40" s="724"/>
      <c r="G40" s="724"/>
      <c r="H40" s="724"/>
      <c r="I40" s="724"/>
      <c r="J40" s="724"/>
      <c r="K40" s="724"/>
      <c r="L40" s="724"/>
      <c r="M40" s="724"/>
      <c r="N40" s="724"/>
      <c r="O40" s="724"/>
      <c r="P40" s="724"/>
      <c r="Q40" s="724"/>
      <c r="R40" s="724"/>
      <c r="S40" s="724"/>
      <c r="T40" s="724"/>
      <c r="U40" s="724"/>
      <c r="V40" s="724"/>
      <c r="W40" s="724"/>
      <c r="X40" s="724"/>
      <c r="Y40" s="724"/>
      <c r="Z40" s="724"/>
      <c r="AA40" s="724"/>
      <c r="AB40" s="724"/>
    </row>
    <row r="41" customFormat="false" ht="12.75" hidden="false" customHeight="true" outlineLevel="0" collapsed="false">
      <c r="A41" s="595" t="s">
        <v>452</v>
      </c>
      <c r="B41" s="596"/>
      <c r="C41" s="596"/>
      <c r="D41" s="596"/>
      <c r="E41" s="596"/>
      <c r="F41" s="596"/>
      <c r="G41" s="596"/>
      <c r="H41" s="596"/>
      <c r="I41" s="596"/>
      <c r="J41" s="596"/>
      <c r="K41" s="596"/>
      <c r="L41" s="596"/>
      <c r="M41" s="596"/>
      <c r="N41" s="596"/>
      <c r="O41" s="596"/>
      <c r="P41" s="596"/>
      <c r="Q41" s="596"/>
      <c r="R41" s="596"/>
      <c r="S41" s="596"/>
      <c r="T41" s="596"/>
      <c r="U41" s="596"/>
      <c r="V41" s="596"/>
      <c r="W41" s="596"/>
      <c r="X41" s="596"/>
      <c r="Y41" s="596"/>
      <c r="Z41" s="596"/>
      <c r="AA41" s="596"/>
      <c r="AB41" s="725"/>
    </row>
    <row r="42" customFormat="false" ht="12.75" hidden="false" customHeight="true" outlineLevel="0" collapsed="false">
      <c r="A42" s="726" t="s">
        <v>626</v>
      </c>
      <c r="B42" s="726"/>
      <c r="C42" s="726"/>
      <c r="D42" s="726"/>
      <c r="E42" s="726"/>
      <c r="F42" s="726"/>
      <c r="G42" s="726"/>
      <c r="H42" s="726"/>
      <c r="I42" s="726"/>
      <c r="J42" s="726"/>
      <c r="K42" s="726"/>
      <c r="L42" s="726"/>
      <c r="M42" s="726"/>
      <c r="N42" s="726"/>
      <c r="O42" s="726"/>
      <c r="P42" s="726"/>
      <c r="Q42" s="726"/>
      <c r="R42" s="726"/>
      <c r="S42" s="726"/>
      <c r="T42" s="726"/>
      <c r="U42" s="726"/>
      <c r="V42" s="726"/>
      <c r="W42" s="726"/>
      <c r="X42" s="726"/>
      <c r="Y42" s="726"/>
      <c r="Z42" s="726"/>
      <c r="AA42" s="726"/>
      <c r="AB42" s="726"/>
    </row>
    <row r="43" customFormat="false" ht="12.75" hidden="false" customHeight="true" outlineLevel="0" collapsed="false">
      <c r="A43" s="727" t="s">
        <v>707</v>
      </c>
      <c r="B43" s="728"/>
      <c r="C43" s="728"/>
      <c r="D43" s="728"/>
      <c r="E43" s="728"/>
      <c r="F43" s="728"/>
      <c r="G43" s="728"/>
      <c r="H43" s="728"/>
      <c r="I43" s="728"/>
      <c r="J43" s="728"/>
      <c r="K43" s="728"/>
      <c r="L43" s="728"/>
      <c r="M43" s="728"/>
      <c r="N43" s="728"/>
      <c r="O43" s="728"/>
      <c r="P43" s="728"/>
      <c r="Q43" s="728"/>
      <c r="R43" s="728"/>
      <c r="S43" s="728"/>
      <c r="T43" s="728"/>
      <c r="U43" s="728"/>
      <c r="V43" s="728"/>
      <c r="W43" s="728"/>
      <c r="X43" s="728"/>
      <c r="Y43" s="728"/>
      <c r="Z43" s="728"/>
      <c r="AA43" s="728"/>
      <c r="AB43" s="729"/>
    </row>
    <row r="44" customFormat="false" ht="12.75" hidden="false" customHeight="true" outlineLevel="0" collapsed="false">
      <c r="A44" s="62" t="s">
        <v>567</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3"/>
    </row>
    <row r="45" customFormat="false" ht="12.75" hidden="false" customHeight="true" outlineLevel="0" collapsed="false">
      <c r="A45" s="62" t="s">
        <v>568</v>
      </c>
      <c r="B45" s="62"/>
      <c r="C45" s="62"/>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3"/>
    </row>
    <row r="46" customFormat="false" ht="13.5" hidden="false" customHeight="true" outlineLevel="0" collapsed="false">
      <c r="A46" s="31"/>
      <c r="B46" s="31"/>
      <c r="C46" s="31"/>
      <c r="D46" s="31"/>
      <c r="E46" s="31"/>
      <c r="F46" s="31"/>
      <c r="G46" s="31"/>
      <c r="H46" s="31"/>
      <c r="I46" s="31"/>
      <c r="J46" s="31"/>
      <c r="K46" s="31"/>
      <c r="L46" s="31"/>
      <c r="M46" s="31"/>
      <c r="N46" s="31"/>
      <c r="O46" s="31"/>
      <c r="P46" s="31"/>
      <c r="Q46" s="31"/>
      <c r="R46" s="31"/>
      <c r="S46" s="31"/>
      <c r="T46" s="31"/>
      <c r="U46" s="31"/>
      <c r="V46" s="31"/>
      <c r="W46" s="31"/>
      <c r="X46" s="31"/>
      <c r="Y46" s="31"/>
      <c r="Z46" s="31"/>
      <c r="AA46" s="31"/>
      <c r="AB46" s="31"/>
    </row>
  </sheetData>
  <sheetProtection sheet="true" password="a57c" objects="true" scenarios="true"/>
  <mergeCells count="9">
    <mergeCell ref="A5:A6"/>
    <mergeCell ref="B6:N6"/>
    <mergeCell ref="Q6:W6"/>
    <mergeCell ref="A29:AB29"/>
    <mergeCell ref="A32:AB32"/>
    <mergeCell ref="A38:AB39"/>
    <mergeCell ref="A42:AB42"/>
    <mergeCell ref="A44:AB44"/>
    <mergeCell ref="A45:AB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2</v>
      </c>
      <c r="B1" s="4"/>
      <c r="C1" s="4"/>
      <c r="D1" s="4"/>
      <c r="E1" s="4"/>
      <c r="F1" s="4"/>
      <c r="G1" s="4"/>
      <c r="H1" s="5" t="s">
        <v>83</v>
      </c>
    </row>
    <row r="2" customFormat="false" ht="15.75" hidden="false" customHeight="true" outlineLevel="0" collapsed="false">
      <c r="A2" s="4" t="s">
        <v>84</v>
      </c>
      <c r="B2" s="4"/>
      <c r="C2" s="4"/>
      <c r="D2" s="4"/>
      <c r="E2" s="4"/>
      <c r="F2" s="4"/>
      <c r="G2" s="4"/>
      <c r="H2" s="5" t="s">
        <v>85</v>
      </c>
    </row>
    <row r="3" customFormat="false" ht="15.75" hidden="false" customHeight="true" outlineLevel="0" collapsed="false">
      <c r="G3" s="5"/>
      <c r="H3" s="5" t="s">
        <v>86</v>
      </c>
    </row>
    <row r="4" customFormat="false" ht="16.5" hidden="false" customHeight="true" outlineLevel="0" collapsed="false"/>
    <row r="5" customFormat="false" ht="13.5" hidden="false" customHeight="true" outlineLevel="0" collapsed="false">
      <c r="A5" s="6" t="s">
        <v>87</v>
      </c>
      <c r="B5" s="7" t="s">
        <v>88</v>
      </c>
      <c r="C5" s="7" t="s">
        <v>89</v>
      </c>
      <c r="D5" s="7" t="s">
        <v>90</v>
      </c>
      <c r="E5" s="7" t="s">
        <v>91</v>
      </c>
      <c r="F5" s="7" t="s">
        <v>92</v>
      </c>
      <c r="G5" s="7" t="s">
        <v>93</v>
      </c>
      <c r="H5" s="8" t="s">
        <v>94</v>
      </c>
    </row>
    <row r="6" customFormat="false" ht="12.75" hidden="false" customHeight="true" outlineLevel="0" collapsed="false">
      <c r="A6" s="9"/>
      <c r="B6" s="10" t="s">
        <v>95</v>
      </c>
      <c r="C6" s="10"/>
      <c r="D6" s="10"/>
      <c r="E6" s="10"/>
      <c r="F6" s="10"/>
      <c r="G6" s="10"/>
      <c r="H6" s="10"/>
    </row>
    <row r="7" customFormat="false" ht="13.5" hidden="false" customHeight="true" outlineLevel="0" collapsed="false">
      <c r="A7" s="11" t="s">
        <v>96</v>
      </c>
      <c r="B7" s="12" t="n">
        <v>42017.5550002237</v>
      </c>
      <c r="C7" s="12" t="n">
        <v>13.4847243438889</v>
      </c>
      <c r="D7" s="12" t="n">
        <v>0.739456602526145</v>
      </c>
      <c r="E7" s="12" t="n">
        <v>75.3456872081792</v>
      </c>
      <c r="F7" s="12" t="n">
        <v>254.72459156756</v>
      </c>
      <c r="G7" s="12" t="n">
        <v>36.2623886949566</v>
      </c>
      <c r="H7" s="13" t="n">
        <v>10.9623523351636</v>
      </c>
    </row>
    <row r="8" customFormat="false" ht="12.75" hidden="false" customHeight="true" outlineLevel="0" collapsed="false">
      <c r="A8" s="14" t="s">
        <v>97</v>
      </c>
      <c r="B8" s="15" t="n">
        <v>41963.8884188167</v>
      </c>
      <c r="C8" s="15" t="n">
        <v>4.59202235331685</v>
      </c>
      <c r="D8" s="15" t="n">
        <v>0.736398380304066</v>
      </c>
      <c r="E8" s="15" t="n">
        <v>75.1402129026332</v>
      </c>
      <c r="F8" s="15" t="n">
        <v>254.67680684534</v>
      </c>
      <c r="G8" s="15" t="n">
        <v>30.8453924787314</v>
      </c>
      <c r="H8" s="15" t="n">
        <v>10.6660870573996</v>
      </c>
      <c r="I8" s="16"/>
    </row>
    <row r="9" customFormat="false" ht="12" hidden="false" customHeight="true" outlineLevel="0" collapsed="false">
      <c r="A9" s="17" t="s">
        <v>98</v>
      </c>
      <c r="B9" s="15" t="n">
        <v>3906.63083416721</v>
      </c>
      <c r="C9" s="15" t="n">
        <v>0.10276940329125</v>
      </c>
      <c r="D9" s="15" t="n">
        <v>0.129757736017505</v>
      </c>
      <c r="E9" s="15" t="n">
        <v>3.38622582438391</v>
      </c>
      <c r="F9" s="15" t="n">
        <v>1.78864846654178</v>
      </c>
      <c r="G9" s="15" t="n">
        <v>0.152863168706329</v>
      </c>
      <c r="H9" s="15" t="n">
        <v>1.9850743703646</v>
      </c>
      <c r="I9" s="16"/>
    </row>
    <row r="10" customFormat="false" ht="12" hidden="false" customHeight="true" outlineLevel="0" collapsed="false">
      <c r="A10" s="18" t="s">
        <v>99</v>
      </c>
      <c r="B10" s="19" t="n">
        <v>2980.45878086721</v>
      </c>
      <c r="C10" s="19" t="n">
        <v>0.06492437979125</v>
      </c>
      <c r="D10" s="19" t="n">
        <v>0.119055649917505</v>
      </c>
      <c r="E10" s="20" t="n">
        <v>2.26950237988391</v>
      </c>
      <c r="F10" s="20" t="n">
        <v>1.38096271404178</v>
      </c>
      <c r="G10" s="20" t="n">
        <v>0.099098414656329</v>
      </c>
      <c r="H10" s="21" t="n">
        <v>0.319124782864601</v>
      </c>
    </row>
    <row r="11" customFormat="false" ht="12" hidden="false" customHeight="true" outlineLevel="0" collapsed="false">
      <c r="A11" s="18" t="s">
        <v>100</v>
      </c>
      <c r="B11" s="19" t="n">
        <v>926.1720533</v>
      </c>
      <c r="C11" s="19" t="n">
        <v>0.0347298235</v>
      </c>
      <c r="D11" s="19" t="n">
        <v>0.0107020861</v>
      </c>
      <c r="E11" s="20" t="n">
        <v>1.1166922925</v>
      </c>
      <c r="F11" s="20" t="n">
        <v>0.3858793525</v>
      </c>
      <c r="G11" s="20" t="n">
        <v>0.04846891405</v>
      </c>
      <c r="H11" s="21" t="n">
        <v>1.6659495875</v>
      </c>
    </row>
    <row r="12" customFormat="false" ht="12.75" hidden="false" customHeight="true" outlineLevel="0" collapsed="false">
      <c r="A12" s="22" t="s">
        <v>101</v>
      </c>
      <c r="B12" s="23" t="s">
        <v>102</v>
      </c>
      <c r="C12" s="23" t="n">
        <v>0.0031152</v>
      </c>
      <c r="D12" s="23" t="s">
        <v>102</v>
      </c>
      <c r="E12" s="24" t="n">
        <v>3.1152E-005</v>
      </c>
      <c r="F12" s="24" t="n">
        <v>0.0218064</v>
      </c>
      <c r="G12" s="24" t="n">
        <v>0.00529584</v>
      </c>
      <c r="H12" s="25" t="s">
        <v>102</v>
      </c>
    </row>
    <row r="13" customFormat="false" ht="12" hidden="false" customHeight="true" outlineLevel="0" collapsed="false">
      <c r="A13" s="26" t="s">
        <v>103</v>
      </c>
      <c r="B13" s="15" t="n">
        <v>5762.28503828428</v>
      </c>
      <c r="C13" s="15" t="n">
        <v>0.370279364977445</v>
      </c>
      <c r="D13" s="15" t="n">
        <v>0.0924728245642931</v>
      </c>
      <c r="E13" s="15" t="n">
        <v>12.0963142272326</v>
      </c>
      <c r="F13" s="15" t="n">
        <v>18.6597083713331</v>
      </c>
      <c r="G13" s="15" t="n">
        <v>1.40654379249334</v>
      </c>
      <c r="H13" s="15" t="n">
        <v>3.86202257722928</v>
      </c>
      <c r="I13" s="16"/>
    </row>
    <row r="14" customFormat="false" ht="12" hidden="false" customHeight="true" outlineLevel="0" collapsed="false">
      <c r="A14" s="18" t="s">
        <v>104</v>
      </c>
      <c r="B14" s="19" t="n">
        <v>178.17656931002</v>
      </c>
      <c r="C14" s="19" t="n">
        <v>0.0146642083912</v>
      </c>
      <c r="D14" s="19" t="n">
        <v>0.00082740656742</v>
      </c>
      <c r="E14" s="20" t="n">
        <v>0.12776616701988</v>
      </c>
      <c r="F14" s="20" t="n">
        <v>0.17642012867964</v>
      </c>
      <c r="G14" s="20" t="n">
        <v>0.0066025704612</v>
      </c>
      <c r="H14" s="21" t="n">
        <v>0.0913164794179446</v>
      </c>
    </row>
    <row r="15" customFormat="false" ht="12" hidden="false" customHeight="true" outlineLevel="0" collapsed="false">
      <c r="A15" s="18" t="s">
        <v>105</v>
      </c>
      <c r="B15" s="19" t="n">
        <v>59.382132276695</v>
      </c>
      <c r="C15" s="19" t="n">
        <v>0.004768200409</v>
      </c>
      <c r="D15" s="19" t="n">
        <v>0.00021509125569</v>
      </c>
      <c r="E15" s="20" t="n">
        <v>0.02244411220823</v>
      </c>
      <c r="F15" s="20" t="n">
        <v>0.04069693578941</v>
      </c>
      <c r="G15" s="20" t="n">
        <v>0.0081617936713</v>
      </c>
      <c r="H15" s="21" t="n">
        <v>0.006250980451225</v>
      </c>
    </row>
    <row r="16" customFormat="false" ht="12" hidden="false" customHeight="true" outlineLevel="0" collapsed="false">
      <c r="A16" s="18" t="s">
        <v>106</v>
      </c>
      <c r="B16" s="19" t="n">
        <v>847.625083989545</v>
      </c>
      <c r="C16" s="19" t="n">
        <v>0.06335673829018</v>
      </c>
      <c r="D16" s="19" t="n">
        <v>0.003569513388554</v>
      </c>
      <c r="E16" s="20" t="n">
        <v>0.365964232368878</v>
      </c>
      <c r="F16" s="20" t="n">
        <v>0.137172388682138</v>
      </c>
      <c r="G16" s="20" t="n">
        <v>0.02844810595118</v>
      </c>
      <c r="H16" s="21" t="n">
        <v>0.228889057321597</v>
      </c>
    </row>
    <row r="17" customFormat="false" ht="12" hidden="false" customHeight="true" outlineLevel="0" collapsed="false">
      <c r="A17" s="18" t="s">
        <v>107</v>
      </c>
      <c r="B17" s="19" t="n">
        <v>300.033247076715</v>
      </c>
      <c r="C17" s="19" t="n">
        <v>0.02368886638902</v>
      </c>
      <c r="D17" s="19" t="n">
        <v>0.001360905074966</v>
      </c>
      <c r="E17" s="20" t="n">
        <v>0.174046959670442</v>
      </c>
      <c r="F17" s="20" t="n">
        <v>0.051586179684782</v>
      </c>
      <c r="G17" s="20" t="n">
        <v>0.01099767016682</v>
      </c>
      <c r="H17" s="21" t="n">
        <v>0.221832876344485</v>
      </c>
    </row>
    <row r="18" customFormat="false" ht="12" hidden="false" customHeight="true" outlineLevel="0" collapsed="false">
      <c r="A18" s="18" t="s">
        <v>108</v>
      </c>
      <c r="B18" s="19" t="n">
        <v>863.7893805767</v>
      </c>
      <c r="C18" s="19" t="n">
        <v>0.049979541991</v>
      </c>
      <c r="D18" s="19" t="n">
        <v>0.0045835253338</v>
      </c>
      <c r="E18" s="20" t="n">
        <v>0.3567066682746</v>
      </c>
      <c r="F18" s="20" t="n">
        <v>0.1265076641822</v>
      </c>
      <c r="G18" s="20" t="n">
        <v>0.027061840526</v>
      </c>
      <c r="H18" s="21" t="n">
        <v>0.1669949521835</v>
      </c>
    </row>
    <row r="19" customFormat="false" ht="12.75" hidden="false" customHeight="true" outlineLevel="0" collapsed="false">
      <c r="A19" s="18" t="s">
        <v>109</v>
      </c>
      <c r="B19" s="19" t="n">
        <v>3513.2786250546</v>
      </c>
      <c r="C19" s="19" t="n">
        <v>0.213821809507045</v>
      </c>
      <c r="D19" s="19" t="n">
        <v>0.0819163829438631</v>
      </c>
      <c r="E19" s="19" t="n">
        <v>11.0493860876906</v>
      </c>
      <c r="F19" s="19" t="n">
        <v>18.1273250743149</v>
      </c>
      <c r="G19" s="19" t="n">
        <v>1.32527181171684</v>
      </c>
      <c r="H19" s="27" t="n">
        <v>3.14673823151053</v>
      </c>
    </row>
    <row r="20" customFormat="false" ht="12.75" hidden="false" customHeight="true" outlineLevel="0" collapsed="false">
      <c r="A20" s="18" t="s">
        <v>110</v>
      </c>
      <c r="B20" s="19" t="n">
        <v>3513.2786250546</v>
      </c>
      <c r="C20" s="19" t="n">
        <v>0.213821809507045</v>
      </c>
      <c r="D20" s="19" t="n">
        <v>0.0819163829438631</v>
      </c>
      <c r="E20" s="19" t="n">
        <v>11.0493860876906</v>
      </c>
      <c r="F20" s="19" t="n">
        <v>18.1273250743149</v>
      </c>
      <c r="G20" s="19" t="n">
        <v>1.32527181171684</v>
      </c>
      <c r="H20" s="27" t="n">
        <v>3.14673823151053</v>
      </c>
    </row>
    <row r="21" customFormat="false" ht="12" hidden="false" customHeight="true" outlineLevel="0" collapsed="false">
      <c r="A21" s="26" t="s">
        <v>111</v>
      </c>
      <c r="B21" s="15" t="n">
        <v>16307.4468526548</v>
      </c>
      <c r="C21" s="15" t="n">
        <v>1.16388229178965</v>
      </c>
      <c r="D21" s="15" t="n">
        <v>0.305772212968841</v>
      </c>
      <c r="E21" s="15" t="n">
        <v>45.0399464349522</v>
      </c>
      <c r="F21" s="15" t="n">
        <v>148.453394120749</v>
      </c>
      <c r="G21" s="15" t="n">
        <v>18.9797484135493</v>
      </c>
      <c r="H21" s="15" t="n">
        <v>0.125839286415599</v>
      </c>
      <c r="I21" s="16"/>
    </row>
    <row r="22" customFormat="false" ht="12" hidden="false" customHeight="true" outlineLevel="0" collapsed="false">
      <c r="A22" s="18" t="s">
        <v>112</v>
      </c>
      <c r="B22" s="28" t="n">
        <v>124.7259192</v>
      </c>
      <c r="C22" s="28" t="n">
        <v>0.01247741165104</v>
      </c>
      <c r="D22" s="28" t="n">
        <v>0.0039626037936</v>
      </c>
      <c r="E22" s="20" t="n">
        <v>0.478231100025297</v>
      </c>
      <c r="F22" s="20" t="n">
        <v>2.70656238463086</v>
      </c>
      <c r="G22" s="20" t="n">
        <v>0.112296704857407</v>
      </c>
      <c r="H22" s="21" t="n">
        <v>0.0347541198766356</v>
      </c>
    </row>
    <row r="23" customFormat="false" ht="12" hidden="false" customHeight="true" outlineLevel="0" collapsed="false">
      <c r="A23" s="18" t="s">
        <v>113</v>
      </c>
      <c r="B23" s="28" t="n">
        <v>15969.5790435894</v>
      </c>
      <c r="C23" s="28" t="n">
        <v>1.12313030678706</v>
      </c>
      <c r="D23" s="28" t="n">
        <v>0.295716122239148</v>
      </c>
      <c r="E23" s="20" t="n">
        <v>42.702624995123</v>
      </c>
      <c r="F23" s="20" t="n">
        <v>141.421690205872</v>
      </c>
      <c r="G23" s="20" t="n">
        <v>18.312054512541</v>
      </c>
      <c r="H23" s="21" t="n">
        <v>0.0859307975937434</v>
      </c>
    </row>
    <row r="24" customFormat="false" ht="12" hidden="false" customHeight="true" outlineLevel="0" collapsed="false">
      <c r="A24" s="18" t="s">
        <v>114</v>
      </c>
      <c r="B24" s="28" t="n">
        <v>38.727251772544</v>
      </c>
      <c r="C24" s="28" t="n">
        <v>0.000419461658123683</v>
      </c>
      <c r="D24" s="28" t="n">
        <v>0.00161871976349767</v>
      </c>
      <c r="E24" s="20" t="n">
        <v>0.575467480328617</v>
      </c>
      <c r="F24" s="20" t="n">
        <v>0.295702104860224</v>
      </c>
      <c r="G24" s="20" t="n">
        <v>0.0679220736607886</v>
      </c>
      <c r="H24" s="21" t="n">
        <v>0.000245888966443201</v>
      </c>
    </row>
    <row r="25" customFormat="false" ht="12" hidden="false" customHeight="true" outlineLevel="0" collapsed="false">
      <c r="A25" s="18" t="s">
        <v>115</v>
      </c>
      <c r="B25" s="28" t="n">
        <v>121.119638092846</v>
      </c>
      <c r="C25" s="28" t="n">
        <v>0.0259551116934227</v>
      </c>
      <c r="D25" s="28" t="n">
        <v>0.00437976717259586</v>
      </c>
      <c r="E25" s="20" t="n">
        <v>1.22662285947529</v>
      </c>
      <c r="F25" s="20" t="n">
        <v>4.01518942538603</v>
      </c>
      <c r="G25" s="20" t="n">
        <v>0.487380122490126</v>
      </c>
      <c r="H25" s="21" t="n">
        <v>0.00443347997877696</v>
      </c>
    </row>
    <row r="26" customFormat="false" ht="12" hidden="false" customHeight="true" outlineLevel="0" collapsed="false">
      <c r="A26" s="22" t="s">
        <v>116</v>
      </c>
      <c r="B26" s="23" t="n">
        <v>53.295</v>
      </c>
      <c r="C26" s="23" t="n">
        <v>0.0019</v>
      </c>
      <c r="D26" s="23" t="n">
        <v>9.5E-005</v>
      </c>
      <c r="E26" s="23" t="n">
        <v>0.057</v>
      </c>
      <c r="F26" s="23" t="n">
        <v>0.01425</v>
      </c>
      <c r="G26" s="23" t="n">
        <v>9.5E-005</v>
      </c>
      <c r="H26" s="29" t="n">
        <v>0.000475</v>
      </c>
    </row>
    <row r="27" customFormat="false" ht="12" hidden="false" customHeight="true" outlineLevel="0" collapsed="false">
      <c r="A27" s="22" t="s">
        <v>117</v>
      </c>
      <c r="B27" s="23" t="n">
        <v>53.295</v>
      </c>
      <c r="C27" s="23" t="n">
        <v>0.0019</v>
      </c>
      <c r="D27" s="23" t="n">
        <v>9.5E-005</v>
      </c>
      <c r="E27" s="23" t="n">
        <v>0.057</v>
      </c>
      <c r="F27" s="23" t="n">
        <v>0.01425</v>
      </c>
      <c r="G27" s="23" t="n">
        <v>9.5E-005</v>
      </c>
      <c r="H27" s="30" t="n">
        <v>0.000475</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4" t="s">
        <v>708</v>
      </c>
      <c r="L1" s="114" t="s">
        <v>83</v>
      </c>
    </row>
    <row r="2" customFormat="false" ht="15.75" hidden="false" customHeight="true" outlineLevel="0" collapsed="false">
      <c r="A2" s="634" t="s">
        <v>709</v>
      </c>
      <c r="L2" s="114" t="s">
        <v>85</v>
      </c>
    </row>
    <row r="3" customFormat="false" ht="15.75" hidden="false" customHeight="true" outlineLevel="0" collapsed="false">
      <c r="A3" s="634" t="s">
        <v>228</v>
      </c>
      <c r="K3" s="114"/>
      <c r="L3" s="114" t="s">
        <v>86</v>
      </c>
    </row>
    <row r="4" customFormat="false" ht="12.75" hidden="false" customHeight="true" outlineLevel="0" collapsed="false">
      <c r="A4" s="599"/>
      <c r="B4" s="599"/>
      <c r="C4" s="599"/>
      <c r="L4" s="138"/>
    </row>
    <row r="5" customFormat="false" ht="32.25" hidden="false" customHeight="true" outlineLevel="0" collapsed="false">
      <c r="A5" s="730" t="s">
        <v>87</v>
      </c>
      <c r="B5" s="601" t="s">
        <v>377</v>
      </c>
      <c r="C5" s="601"/>
      <c r="D5" s="374" t="s">
        <v>710</v>
      </c>
      <c r="E5" s="374"/>
      <c r="F5" s="374"/>
      <c r="G5" s="731" t="s">
        <v>167</v>
      </c>
      <c r="H5" s="731"/>
      <c r="I5" s="731"/>
      <c r="J5" s="731"/>
      <c r="K5" s="731"/>
      <c r="L5" s="731"/>
    </row>
    <row r="6" customFormat="false" ht="13.5" hidden="false" customHeight="true" outlineLevel="0" collapsed="false">
      <c r="A6" s="732"/>
      <c r="B6" s="601"/>
      <c r="C6" s="601"/>
      <c r="D6" s="604" t="s">
        <v>648</v>
      </c>
      <c r="E6" s="604" t="s">
        <v>649</v>
      </c>
      <c r="F6" s="733" t="s">
        <v>490</v>
      </c>
      <c r="G6" s="376" t="s">
        <v>648</v>
      </c>
      <c r="H6" s="376"/>
      <c r="I6" s="376" t="s">
        <v>649</v>
      </c>
      <c r="J6" s="376"/>
      <c r="K6" s="734" t="s">
        <v>490</v>
      </c>
      <c r="L6" s="734"/>
    </row>
    <row r="7" customFormat="false" ht="14.25" hidden="false" customHeight="true" outlineLevel="0" collapsed="false">
      <c r="A7" s="732"/>
      <c r="B7" s="601"/>
      <c r="C7" s="601"/>
      <c r="D7" s="604"/>
      <c r="E7" s="604"/>
      <c r="F7" s="733"/>
      <c r="G7" s="376" t="s">
        <v>573</v>
      </c>
      <c r="H7" s="605" t="s">
        <v>574</v>
      </c>
      <c r="I7" s="376" t="s">
        <v>573</v>
      </c>
      <c r="J7" s="605" t="s">
        <v>574</v>
      </c>
      <c r="K7" s="376" t="s">
        <v>573</v>
      </c>
      <c r="L7" s="606" t="s">
        <v>574</v>
      </c>
    </row>
    <row r="8" customFormat="false" ht="15" hidden="false" customHeight="true" outlineLevel="0" collapsed="false">
      <c r="A8" s="735"/>
      <c r="B8" s="736" t="s">
        <v>575</v>
      </c>
      <c r="C8" s="383" t="s">
        <v>711</v>
      </c>
      <c r="D8" s="265" t="s">
        <v>712</v>
      </c>
      <c r="E8" s="265"/>
      <c r="F8" s="265"/>
      <c r="G8" s="737" t="s">
        <v>713</v>
      </c>
      <c r="H8" s="737"/>
      <c r="I8" s="737"/>
      <c r="J8" s="737"/>
      <c r="K8" s="737"/>
      <c r="L8" s="737"/>
    </row>
    <row r="9" customFormat="false" ht="14.25" hidden="false" customHeight="true" outlineLevel="0" collapsed="false">
      <c r="A9" s="738" t="s">
        <v>714</v>
      </c>
      <c r="B9" s="739"/>
      <c r="C9" s="740"/>
      <c r="D9" s="740"/>
      <c r="E9" s="740"/>
      <c r="F9" s="740"/>
      <c r="G9" s="741" t="s">
        <v>102</v>
      </c>
      <c r="H9" s="741" t="s">
        <v>102</v>
      </c>
      <c r="I9" s="741" t="s">
        <v>102</v>
      </c>
      <c r="J9" s="741" t="s">
        <v>102</v>
      </c>
      <c r="K9" s="742" t="n">
        <v>1.5957205</v>
      </c>
      <c r="L9" s="743" t="s">
        <v>102</v>
      </c>
    </row>
    <row r="10" customFormat="false" ht="12.75" hidden="false" customHeight="true" outlineLevel="0" collapsed="false">
      <c r="A10" s="744" t="s">
        <v>715</v>
      </c>
      <c r="B10" s="632" t="s">
        <v>615</v>
      </c>
      <c r="C10" s="570" t="s">
        <v>102</v>
      </c>
      <c r="D10" s="100" t="s">
        <v>102</v>
      </c>
      <c r="E10" s="100" t="s">
        <v>102</v>
      </c>
      <c r="F10" s="224"/>
      <c r="G10" s="570" t="s">
        <v>102</v>
      </c>
      <c r="H10" s="570" t="s">
        <v>102</v>
      </c>
      <c r="I10" s="570" t="s">
        <v>102</v>
      </c>
      <c r="J10" s="570" t="s">
        <v>102</v>
      </c>
      <c r="K10" s="550"/>
      <c r="L10" s="745"/>
    </row>
    <row r="11" customFormat="false" ht="13.5" hidden="false" customHeight="true" outlineLevel="0" collapsed="false">
      <c r="A11" s="746" t="s">
        <v>716</v>
      </c>
      <c r="B11" s="654"/>
      <c r="C11" s="654"/>
      <c r="D11" s="654"/>
      <c r="E11" s="654"/>
      <c r="F11" s="654"/>
      <c r="G11" s="654"/>
      <c r="H11" s="654"/>
      <c r="I11" s="654"/>
      <c r="J11" s="654"/>
      <c r="K11" s="85" t="n">
        <v>1.5957205</v>
      </c>
      <c r="L11" s="747" t="s">
        <v>102</v>
      </c>
    </row>
    <row r="12" customFormat="false" ht="12.75" hidden="false" customHeight="true" outlineLevel="0" collapsed="false">
      <c r="A12" s="748" t="s">
        <v>717</v>
      </c>
      <c r="B12" s="632" t="s">
        <v>420</v>
      </c>
      <c r="C12" s="572" t="n">
        <v>0.4697205</v>
      </c>
      <c r="D12" s="654"/>
      <c r="E12" s="654"/>
      <c r="F12" s="85" t="n">
        <v>1000</v>
      </c>
      <c r="G12" s="654"/>
      <c r="H12" s="654"/>
      <c r="I12" s="654"/>
      <c r="J12" s="654"/>
      <c r="K12" s="572" t="n">
        <v>0.4697205</v>
      </c>
      <c r="L12" s="571" t="s">
        <v>102</v>
      </c>
    </row>
    <row r="13" customFormat="false" ht="13.5" hidden="false" customHeight="true" outlineLevel="0" collapsed="false">
      <c r="A13" s="749" t="s">
        <v>718</v>
      </c>
      <c r="B13" s="632" t="s">
        <v>420</v>
      </c>
      <c r="C13" s="572" t="n">
        <v>1.126</v>
      </c>
      <c r="D13" s="654"/>
      <c r="E13" s="654"/>
      <c r="F13" s="750" t="n">
        <v>1000</v>
      </c>
      <c r="G13" s="654"/>
      <c r="H13" s="654"/>
      <c r="I13" s="654"/>
      <c r="J13" s="654"/>
      <c r="K13" s="751" t="n">
        <v>1.126</v>
      </c>
      <c r="L13" s="752" t="s">
        <v>102</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53" t="s">
        <v>719</v>
      </c>
      <c r="B15" s="753"/>
      <c r="C15" s="753"/>
      <c r="D15" s="753"/>
      <c r="E15" s="753"/>
      <c r="F15" s="753"/>
      <c r="G15" s="753"/>
      <c r="H15" s="753"/>
      <c r="I15" s="753"/>
      <c r="J15" s="753"/>
      <c r="K15" s="753"/>
      <c r="L15" s="753"/>
    </row>
    <row r="16" customFormat="false" ht="18" hidden="false" customHeight="true" outlineLevel="0" collapsed="false">
      <c r="A16" s="754" t="s">
        <v>720</v>
      </c>
    </row>
    <row r="17" customFormat="false" ht="18" hidden="false" customHeight="true" outlineLevel="0" collapsed="false">
      <c r="A17" s="755" t="s">
        <v>721</v>
      </c>
    </row>
    <row r="18" customFormat="false" ht="18" hidden="false" customHeight="true" outlineLevel="0" collapsed="false">
      <c r="A18" s="755" t="s">
        <v>722</v>
      </c>
    </row>
    <row r="19" customFormat="false" ht="12.75" hidden="false" customHeight="true" outlineLevel="0" collapsed="false"/>
    <row r="20" customFormat="false" ht="12" hidden="false" customHeight="true" outlineLevel="0" collapsed="false">
      <c r="A20" s="115" t="s">
        <v>452</v>
      </c>
      <c r="B20" s="173"/>
      <c r="C20" s="173"/>
      <c r="D20" s="173"/>
      <c r="E20" s="173"/>
      <c r="F20" s="173"/>
      <c r="G20" s="173"/>
      <c r="H20" s="173"/>
      <c r="I20" s="173"/>
      <c r="J20" s="173"/>
      <c r="K20" s="173"/>
      <c r="L20" s="174"/>
    </row>
    <row r="21" customFormat="false" ht="12" hidden="false" customHeight="true" outlineLevel="0" collapsed="false">
      <c r="A21" s="405" t="s">
        <v>626</v>
      </c>
      <c r="B21" s="405"/>
      <c r="C21" s="405"/>
      <c r="D21" s="405"/>
      <c r="E21" s="405"/>
      <c r="F21" s="405"/>
      <c r="G21" s="405"/>
      <c r="H21" s="405"/>
      <c r="I21" s="405"/>
      <c r="J21" s="405"/>
      <c r="K21" s="405"/>
      <c r="L21" s="405"/>
    </row>
    <row r="22" customFormat="false" ht="12.75" hidden="false" customHeight="true" outlineLevel="0" collapsed="false">
      <c r="A22" s="405"/>
      <c r="B22" s="405"/>
      <c r="C22" s="405"/>
      <c r="D22" s="405"/>
      <c r="E22" s="405"/>
      <c r="F22" s="405"/>
      <c r="G22" s="405"/>
      <c r="H22" s="405"/>
      <c r="I22" s="405"/>
      <c r="J22" s="405"/>
      <c r="K22" s="405"/>
      <c r="L22" s="405"/>
    </row>
    <row r="23" customFormat="false" ht="12.75" hidden="false" customHeight="true" outlineLevel="0" collapsed="false">
      <c r="A23" s="468" t="s">
        <v>723</v>
      </c>
      <c r="B23" s="756"/>
      <c r="C23" s="756"/>
      <c r="D23" s="756"/>
      <c r="E23" s="756"/>
      <c r="F23" s="756"/>
      <c r="G23" s="756"/>
      <c r="H23" s="756"/>
      <c r="I23" s="756"/>
      <c r="J23" s="756"/>
      <c r="K23" s="756"/>
      <c r="L23" s="757"/>
    </row>
    <row r="24" customFormat="false" ht="12.75" hidden="false" customHeight="true" outlineLevel="0" collapsed="false">
      <c r="A24" s="468" t="s">
        <v>724</v>
      </c>
      <c r="B24" s="756"/>
      <c r="C24" s="756"/>
      <c r="D24" s="756"/>
      <c r="E24" s="756"/>
      <c r="F24" s="756"/>
      <c r="G24" s="756"/>
      <c r="H24" s="756"/>
      <c r="I24" s="756"/>
      <c r="J24" s="756"/>
      <c r="K24" s="756"/>
      <c r="L24" s="757"/>
    </row>
    <row r="25" customFormat="false" ht="13.5" hidden="false" customHeight="true" outlineLevel="0" collapsed="false">
      <c r="A25" s="176" t="s">
        <v>725</v>
      </c>
      <c r="B25" s="176"/>
      <c r="C25" s="176"/>
      <c r="D25" s="176"/>
      <c r="E25" s="176"/>
      <c r="F25" s="176"/>
      <c r="G25" s="176"/>
      <c r="H25" s="176"/>
      <c r="I25" s="176"/>
      <c r="J25" s="176"/>
      <c r="K25" s="176"/>
      <c r="L25" s="176"/>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4" t="s">
        <v>726</v>
      </c>
      <c r="B1" s="634"/>
      <c r="C1" s="634"/>
      <c r="H1" s="114" t="s">
        <v>83</v>
      </c>
    </row>
    <row r="2" customFormat="false" ht="17.25" hidden="false" customHeight="true" outlineLevel="0" collapsed="false">
      <c r="A2" s="634" t="s">
        <v>727</v>
      </c>
      <c r="B2" s="634"/>
      <c r="C2" s="634"/>
      <c r="H2" s="114" t="s">
        <v>85</v>
      </c>
    </row>
    <row r="3" customFormat="false" ht="15.75" hidden="false" customHeight="true" outlineLevel="0" collapsed="false">
      <c r="A3" s="634" t="s">
        <v>228</v>
      </c>
      <c r="B3" s="634"/>
      <c r="C3" s="634"/>
      <c r="H3" s="114" t="s">
        <v>86</v>
      </c>
    </row>
    <row r="4" customFormat="false" ht="13.5" hidden="false" customHeight="true" outlineLevel="0" collapsed="false"/>
    <row r="5" customFormat="false" ht="24" hidden="false" customHeight="true" outlineLevel="0" collapsed="false">
      <c r="A5" s="758" t="s">
        <v>87</v>
      </c>
      <c r="B5" s="758"/>
      <c r="C5" s="758"/>
      <c r="D5" s="373" t="s">
        <v>377</v>
      </c>
      <c r="E5" s="373"/>
      <c r="F5" s="374" t="s">
        <v>710</v>
      </c>
      <c r="G5" s="474" t="s">
        <v>167</v>
      </c>
      <c r="H5" s="474"/>
    </row>
    <row r="6" customFormat="false" ht="14.25" hidden="false" customHeight="true" outlineLevel="0" collapsed="false">
      <c r="A6" s="758"/>
      <c r="B6" s="758"/>
      <c r="C6" s="758"/>
      <c r="D6" s="373"/>
      <c r="E6" s="373"/>
      <c r="F6" s="374"/>
      <c r="G6" s="376" t="s">
        <v>573</v>
      </c>
      <c r="H6" s="606" t="s">
        <v>574</v>
      </c>
    </row>
    <row r="7" customFormat="false" ht="15" hidden="false" customHeight="true" outlineLevel="0" collapsed="false">
      <c r="A7" s="758"/>
      <c r="B7" s="758"/>
      <c r="C7" s="758"/>
      <c r="D7" s="736" t="s">
        <v>575</v>
      </c>
      <c r="E7" s="383" t="s">
        <v>711</v>
      </c>
      <c r="F7" s="759" t="s">
        <v>712</v>
      </c>
      <c r="G7" s="760" t="s">
        <v>713</v>
      </c>
      <c r="H7" s="760"/>
    </row>
    <row r="8" customFormat="false" ht="14.25" hidden="false" customHeight="true" outlineLevel="0" collapsed="false">
      <c r="A8" s="761" t="s">
        <v>728</v>
      </c>
      <c r="B8" s="762"/>
      <c r="C8" s="762"/>
      <c r="D8" s="763"/>
      <c r="E8" s="740"/>
      <c r="F8" s="740"/>
      <c r="G8" s="740"/>
      <c r="H8" s="764"/>
    </row>
    <row r="9" customFormat="false" ht="12" hidden="false" customHeight="true" outlineLevel="0" collapsed="false">
      <c r="A9" s="765"/>
      <c r="B9" s="766" t="s">
        <v>665</v>
      </c>
      <c r="C9" s="767"/>
      <c r="D9" s="768"/>
      <c r="E9" s="224"/>
      <c r="F9" s="224"/>
      <c r="G9" s="224"/>
      <c r="H9" s="745"/>
    </row>
    <row r="10" customFormat="false" ht="12" hidden="false" customHeight="true" outlineLevel="0" collapsed="false">
      <c r="A10" s="769"/>
      <c r="B10" s="770" t="s">
        <v>666</v>
      </c>
      <c r="C10" s="771"/>
      <c r="D10" s="772"/>
      <c r="E10" s="773"/>
      <c r="F10" s="81"/>
      <c r="G10" s="224"/>
      <c r="H10" s="745"/>
    </row>
    <row r="11" customFormat="false" ht="12.75" hidden="false" customHeight="false" outlineLevel="0" collapsed="false">
      <c r="A11" s="774"/>
      <c r="B11" s="775" t="s">
        <v>633</v>
      </c>
      <c r="C11" s="776"/>
      <c r="D11" s="777" t="s">
        <v>666</v>
      </c>
      <c r="E11" s="324" t="s">
        <v>102</v>
      </c>
      <c r="F11" s="79" t="s">
        <v>102</v>
      </c>
      <c r="G11" s="778" t="s">
        <v>102</v>
      </c>
      <c r="H11" s="779" t="s">
        <v>102</v>
      </c>
    </row>
    <row r="12" customFormat="false" ht="12" hidden="false" customHeight="true" outlineLevel="0" collapsed="false">
      <c r="A12" s="769"/>
      <c r="B12" s="770" t="s">
        <v>729</v>
      </c>
      <c r="C12" s="780"/>
      <c r="D12" s="781"/>
      <c r="E12" s="232"/>
      <c r="F12" s="550"/>
      <c r="G12" s="232"/>
      <c r="H12" s="435"/>
    </row>
    <row r="13" customFormat="false" ht="12.75" hidden="false" customHeight="true" outlineLevel="0" collapsed="false">
      <c r="A13" s="782"/>
      <c r="B13" s="783" t="s">
        <v>730</v>
      </c>
      <c r="C13" s="783"/>
      <c r="D13" s="784"/>
      <c r="E13" s="97"/>
      <c r="F13" s="97"/>
      <c r="G13" s="97"/>
      <c r="H13" s="785"/>
    </row>
    <row r="14" customFormat="false" ht="12" hidden="false" customHeight="true" outlineLevel="0" collapsed="false">
      <c r="A14" s="786"/>
      <c r="B14" s="787" t="s">
        <v>731</v>
      </c>
      <c r="C14" s="788"/>
      <c r="D14" s="54"/>
      <c r="E14" s="54"/>
      <c r="F14" s="54"/>
      <c r="G14" s="87" t="s">
        <v>126</v>
      </c>
      <c r="H14" s="630"/>
    </row>
    <row r="15" customFormat="false" ht="12" hidden="false" customHeight="true" outlineLevel="0" collapsed="false">
      <c r="A15" s="786"/>
      <c r="B15" s="789" t="s">
        <v>633</v>
      </c>
      <c r="C15" s="788"/>
      <c r="D15" s="54"/>
      <c r="E15" s="54"/>
      <c r="F15" s="54"/>
      <c r="G15" s="87" t="s">
        <v>126</v>
      </c>
      <c r="H15" s="630"/>
    </row>
    <row r="16" customFormat="false" ht="12" hidden="false" customHeight="true" outlineLevel="0" collapsed="false">
      <c r="A16" s="786"/>
      <c r="B16" s="789" t="s">
        <v>634</v>
      </c>
      <c r="C16" s="788"/>
      <c r="D16" s="54"/>
      <c r="E16" s="54"/>
      <c r="F16" s="54"/>
      <c r="G16" s="87" t="s">
        <v>126</v>
      </c>
      <c r="H16" s="630"/>
    </row>
    <row r="17" customFormat="false" ht="12" hidden="false" customHeight="true" outlineLevel="0" collapsed="false">
      <c r="A17" s="786"/>
      <c r="B17" s="789" t="s">
        <v>635</v>
      </c>
      <c r="C17" s="788"/>
      <c r="D17" s="54"/>
      <c r="E17" s="54"/>
      <c r="F17" s="54"/>
      <c r="G17" s="87" t="s">
        <v>126</v>
      </c>
      <c r="H17" s="630"/>
    </row>
    <row r="18" customFormat="false" ht="12" hidden="false" customHeight="true" outlineLevel="0" collapsed="false">
      <c r="A18" s="786"/>
      <c r="B18" s="789" t="s">
        <v>732</v>
      </c>
      <c r="C18" s="788"/>
      <c r="D18" s="54"/>
      <c r="E18" s="54"/>
      <c r="F18" s="54"/>
      <c r="G18" s="87" t="s">
        <v>126</v>
      </c>
      <c r="H18" s="630"/>
    </row>
    <row r="19" customFormat="false" ht="12" hidden="false" customHeight="true" outlineLevel="0" collapsed="false">
      <c r="A19" s="786"/>
      <c r="B19" s="789" t="s">
        <v>637</v>
      </c>
      <c r="C19" s="788"/>
      <c r="D19" s="54"/>
      <c r="E19" s="54"/>
      <c r="F19" s="54"/>
      <c r="G19" s="87" t="s">
        <v>126</v>
      </c>
      <c r="H19" s="630"/>
    </row>
    <row r="20" customFormat="false" ht="12" hidden="false" customHeight="true" outlineLevel="0" collapsed="false">
      <c r="A20" s="786"/>
      <c r="B20" s="789" t="s">
        <v>638</v>
      </c>
      <c r="C20" s="788"/>
      <c r="D20" s="54"/>
      <c r="E20" s="54"/>
      <c r="F20" s="54"/>
      <c r="G20" s="87" t="s">
        <v>126</v>
      </c>
      <c r="H20" s="630"/>
    </row>
    <row r="21" customFormat="false" ht="12" hidden="false" customHeight="true" outlineLevel="0" collapsed="false">
      <c r="A21" s="786"/>
      <c r="B21" s="789" t="s">
        <v>639</v>
      </c>
      <c r="C21" s="788"/>
      <c r="D21" s="54"/>
      <c r="E21" s="54"/>
      <c r="F21" s="54"/>
      <c r="G21" s="87" t="s">
        <v>126</v>
      </c>
      <c r="H21" s="630"/>
    </row>
    <row r="22" customFormat="false" ht="12" hidden="false" customHeight="true" outlineLevel="0" collapsed="false">
      <c r="A22" s="786"/>
      <c r="B22" s="789" t="s">
        <v>640</v>
      </c>
      <c r="C22" s="788"/>
      <c r="D22" s="54"/>
      <c r="E22" s="54"/>
      <c r="F22" s="54"/>
      <c r="G22" s="87" t="s">
        <v>126</v>
      </c>
      <c r="H22" s="630"/>
    </row>
    <row r="23" customFormat="false" ht="12" hidden="false" customHeight="true" outlineLevel="0" collapsed="false">
      <c r="A23" s="786"/>
      <c r="B23" s="789" t="s">
        <v>641</v>
      </c>
      <c r="C23" s="788"/>
      <c r="D23" s="54"/>
      <c r="E23" s="54"/>
      <c r="F23" s="54"/>
      <c r="G23" s="87" t="s">
        <v>126</v>
      </c>
      <c r="H23" s="630"/>
    </row>
    <row r="24" customFormat="false" ht="12" hidden="false" customHeight="true" outlineLevel="0" collapsed="false">
      <c r="A24" s="786"/>
      <c r="B24" s="789" t="s">
        <v>642</v>
      </c>
      <c r="C24" s="788"/>
      <c r="D24" s="54"/>
      <c r="E24" s="54"/>
      <c r="F24" s="54"/>
      <c r="G24" s="87" t="s">
        <v>126</v>
      </c>
      <c r="H24" s="630"/>
    </row>
    <row r="25" customFormat="false" ht="12" hidden="false" customHeight="true" outlineLevel="0" collapsed="false">
      <c r="A25" s="786"/>
      <c r="B25" s="789" t="s">
        <v>643</v>
      </c>
      <c r="C25" s="788"/>
      <c r="D25" s="54"/>
      <c r="E25" s="54"/>
      <c r="F25" s="54"/>
      <c r="G25" s="87" t="s">
        <v>126</v>
      </c>
      <c r="H25" s="630"/>
    </row>
    <row r="26" customFormat="false" ht="12" hidden="false" customHeight="true" outlineLevel="0" collapsed="false">
      <c r="A26" s="786"/>
      <c r="B26" s="789" t="s">
        <v>644</v>
      </c>
      <c r="C26" s="788"/>
      <c r="D26" s="54"/>
      <c r="E26" s="54"/>
      <c r="F26" s="54"/>
      <c r="G26" s="87" t="s">
        <v>126</v>
      </c>
      <c r="H26" s="630"/>
    </row>
    <row r="27" customFormat="false" ht="12.75" hidden="false" customHeight="true" outlineLevel="0" collapsed="false">
      <c r="A27" s="786"/>
      <c r="B27" s="789" t="s">
        <v>645</v>
      </c>
      <c r="C27" s="788"/>
      <c r="D27" s="54"/>
      <c r="E27" s="54"/>
      <c r="F27" s="54"/>
      <c r="G27" s="87" t="s">
        <v>126</v>
      </c>
      <c r="H27" s="630"/>
    </row>
    <row r="28" customFormat="false" ht="12" hidden="false" customHeight="true" outlineLevel="0" collapsed="false">
      <c r="A28" s="786"/>
      <c r="B28" s="789" t="s">
        <v>733</v>
      </c>
      <c r="C28" s="788"/>
      <c r="D28" s="54"/>
      <c r="E28" s="54"/>
      <c r="F28" s="54"/>
      <c r="G28" s="87" t="s">
        <v>126</v>
      </c>
      <c r="H28" s="630"/>
    </row>
    <row r="29" customFormat="false" ht="12" hidden="false" customHeight="true" outlineLevel="0" collapsed="false">
      <c r="A29" s="786"/>
      <c r="B29" s="787" t="s">
        <v>734</v>
      </c>
      <c r="C29" s="788"/>
      <c r="D29" s="54"/>
      <c r="E29" s="54"/>
      <c r="F29" s="54"/>
      <c r="G29" s="87" t="s">
        <v>126</v>
      </c>
      <c r="H29" s="630"/>
    </row>
    <row r="30" customFormat="false" ht="12" hidden="false" customHeight="true" outlineLevel="0" collapsed="false">
      <c r="A30" s="786"/>
      <c r="B30" s="789" t="s">
        <v>735</v>
      </c>
      <c r="C30" s="788"/>
      <c r="D30" s="54"/>
      <c r="E30" s="54"/>
      <c r="F30" s="54"/>
      <c r="G30" s="87" t="s">
        <v>126</v>
      </c>
      <c r="H30" s="630"/>
    </row>
    <row r="31" customFormat="false" ht="12" hidden="false" customHeight="true" outlineLevel="0" collapsed="false">
      <c r="A31" s="786"/>
      <c r="B31" s="789" t="s">
        <v>736</v>
      </c>
      <c r="C31" s="788"/>
      <c r="D31" s="54"/>
      <c r="E31" s="54"/>
      <c r="F31" s="54"/>
      <c r="G31" s="87" t="s">
        <v>126</v>
      </c>
      <c r="H31" s="630"/>
    </row>
    <row r="32" customFormat="false" ht="12" hidden="false" customHeight="true" outlineLevel="0" collapsed="false">
      <c r="A32" s="786"/>
      <c r="B32" s="789" t="s">
        <v>737</v>
      </c>
      <c r="C32" s="788"/>
      <c r="D32" s="54"/>
      <c r="E32" s="54"/>
      <c r="F32" s="54"/>
      <c r="G32" s="87" t="s">
        <v>126</v>
      </c>
      <c r="H32" s="630"/>
    </row>
    <row r="33" customFormat="false" ht="12" hidden="false" customHeight="true" outlineLevel="0" collapsed="false">
      <c r="A33" s="786"/>
      <c r="B33" s="789" t="s">
        <v>738</v>
      </c>
      <c r="C33" s="788"/>
      <c r="D33" s="54"/>
      <c r="E33" s="54"/>
      <c r="F33" s="54"/>
      <c r="G33" s="87" t="s">
        <v>126</v>
      </c>
      <c r="H33" s="630"/>
    </row>
    <row r="34" customFormat="false" ht="12" hidden="false" customHeight="true" outlineLevel="0" collapsed="false">
      <c r="A34" s="786"/>
      <c r="B34" s="789" t="s">
        <v>739</v>
      </c>
      <c r="C34" s="788"/>
      <c r="D34" s="54"/>
      <c r="E34" s="54"/>
      <c r="F34" s="54"/>
      <c r="G34" s="87" t="s">
        <v>126</v>
      </c>
      <c r="H34" s="630"/>
    </row>
    <row r="35" customFormat="false" ht="12" hidden="false" customHeight="true" outlineLevel="0" collapsed="false">
      <c r="A35" s="786"/>
      <c r="B35" s="789" t="s">
        <v>740</v>
      </c>
      <c r="C35" s="788"/>
      <c r="D35" s="54"/>
      <c r="E35" s="54"/>
      <c r="F35" s="54"/>
      <c r="G35" s="87" t="s">
        <v>126</v>
      </c>
      <c r="H35" s="630"/>
    </row>
    <row r="36" customFormat="false" ht="12" hidden="false" customHeight="true" outlineLevel="0" collapsed="false">
      <c r="A36" s="786"/>
      <c r="B36" s="789" t="s">
        <v>741</v>
      </c>
      <c r="C36" s="788"/>
      <c r="D36" s="54"/>
      <c r="E36" s="54"/>
      <c r="F36" s="54"/>
      <c r="G36" s="87" t="s">
        <v>126</v>
      </c>
      <c r="H36" s="630"/>
    </row>
    <row r="37" customFormat="false" ht="12" hidden="false" customHeight="true" outlineLevel="0" collapsed="false">
      <c r="A37" s="786"/>
      <c r="B37" s="789" t="s">
        <v>742</v>
      </c>
      <c r="C37" s="788"/>
      <c r="D37" s="54"/>
      <c r="E37" s="54"/>
      <c r="F37" s="54"/>
      <c r="G37" s="87" t="s">
        <v>126</v>
      </c>
      <c r="H37" s="630"/>
    </row>
    <row r="38" customFormat="false" ht="12" hidden="false" customHeight="true" outlineLevel="0" collapsed="false">
      <c r="A38" s="786"/>
      <c r="B38" s="787" t="s">
        <v>743</v>
      </c>
      <c r="C38" s="788"/>
      <c r="D38" s="54"/>
      <c r="E38" s="54"/>
      <c r="F38" s="54"/>
      <c r="G38" s="87" t="s">
        <v>126</v>
      </c>
      <c r="H38" s="630"/>
    </row>
    <row r="39" customFormat="false" ht="12.75" hidden="false" customHeight="true" outlineLevel="0" collapsed="false">
      <c r="A39" s="782"/>
      <c r="B39" s="783" t="s">
        <v>744</v>
      </c>
      <c r="C39" s="783"/>
      <c r="D39" s="790"/>
      <c r="E39" s="791"/>
      <c r="F39" s="791"/>
      <c r="G39" s="791"/>
      <c r="H39" s="792"/>
    </row>
    <row r="40" customFormat="false" ht="12.75" hidden="false" customHeight="true" outlineLevel="0" collapsed="false">
      <c r="A40" s="793"/>
      <c r="B40" s="794" t="s">
        <v>731</v>
      </c>
      <c r="C40" s="795"/>
      <c r="D40" s="54"/>
      <c r="E40" s="54"/>
      <c r="F40" s="54"/>
      <c r="G40" s="87" t="s">
        <v>126</v>
      </c>
      <c r="H40" s="630"/>
    </row>
    <row r="41" customFormat="false" ht="12.75" hidden="false" customHeight="true" outlineLevel="0" collapsed="false">
      <c r="A41" s="793"/>
      <c r="B41" s="796" t="s">
        <v>633</v>
      </c>
      <c r="C41" s="795"/>
      <c r="D41" s="54"/>
      <c r="E41" s="54"/>
      <c r="F41" s="54"/>
      <c r="G41" s="87" t="s">
        <v>126</v>
      </c>
      <c r="H41" s="630"/>
    </row>
    <row r="42" customFormat="false" ht="12.75" hidden="false" customHeight="true" outlineLevel="0" collapsed="false">
      <c r="A42" s="793"/>
      <c r="B42" s="796" t="s">
        <v>634</v>
      </c>
      <c r="C42" s="795"/>
      <c r="D42" s="54"/>
      <c r="E42" s="54"/>
      <c r="F42" s="54"/>
      <c r="G42" s="87" t="s">
        <v>126</v>
      </c>
      <c r="H42" s="630"/>
    </row>
    <row r="43" customFormat="false" ht="12.75" hidden="false" customHeight="true" outlineLevel="0" collapsed="false">
      <c r="A43" s="793"/>
      <c r="B43" s="796" t="s">
        <v>635</v>
      </c>
      <c r="C43" s="795"/>
      <c r="D43" s="54"/>
      <c r="E43" s="54"/>
      <c r="F43" s="54"/>
      <c r="G43" s="87" t="s">
        <v>126</v>
      </c>
      <c r="H43" s="630"/>
    </row>
    <row r="44" customFormat="false" ht="12.75" hidden="false" customHeight="true" outlineLevel="0" collapsed="false">
      <c r="A44" s="793"/>
      <c r="B44" s="796" t="s">
        <v>732</v>
      </c>
      <c r="C44" s="795"/>
      <c r="D44" s="54"/>
      <c r="E44" s="54"/>
      <c r="F44" s="54"/>
      <c r="G44" s="87" t="s">
        <v>126</v>
      </c>
      <c r="H44" s="630"/>
    </row>
    <row r="45" customFormat="false" ht="12.75" hidden="false" customHeight="true" outlineLevel="0" collapsed="false">
      <c r="A45" s="793"/>
      <c r="B45" s="796" t="s">
        <v>637</v>
      </c>
      <c r="C45" s="795"/>
      <c r="D45" s="54"/>
      <c r="E45" s="54"/>
      <c r="F45" s="54"/>
      <c r="G45" s="87" t="s">
        <v>126</v>
      </c>
      <c r="H45" s="630"/>
    </row>
    <row r="46" customFormat="false" ht="12.75" hidden="false" customHeight="true" outlineLevel="0" collapsed="false">
      <c r="A46" s="793"/>
      <c r="B46" s="796" t="s">
        <v>638</v>
      </c>
      <c r="C46" s="795"/>
      <c r="D46" s="54"/>
      <c r="E46" s="54"/>
      <c r="F46" s="54"/>
      <c r="G46" s="87" t="s">
        <v>126</v>
      </c>
      <c r="H46" s="630"/>
    </row>
    <row r="47" customFormat="false" ht="12.75" hidden="false" customHeight="true" outlineLevel="0" collapsed="false">
      <c r="A47" s="793"/>
      <c r="B47" s="796" t="s">
        <v>639</v>
      </c>
      <c r="C47" s="795"/>
      <c r="D47" s="54"/>
      <c r="E47" s="54"/>
      <c r="F47" s="54"/>
      <c r="G47" s="87" t="s">
        <v>126</v>
      </c>
      <c r="H47" s="630"/>
    </row>
    <row r="48" customFormat="false" ht="12.75" hidden="false" customHeight="true" outlineLevel="0" collapsed="false">
      <c r="A48" s="793"/>
      <c r="B48" s="796" t="s">
        <v>640</v>
      </c>
      <c r="C48" s="795"/>
      <c r="D48" s="54"/>
      <c r="E48" s="54"/>
      <c r="F48" s="54"/>
      <c r="G48" s="87" t="s">
        <v>126</v>
      </c>
      <c r="H48" s="630"/>
    </row>
    <row r="49" customFormat="false" ht="12.75" hidden="false" customHeight="true" outlineLevel="0" collapsed="false">
      <c r="A49" s="793"/>
      <c r="B49" s="796" t="s">
        <v>641</v>
      </c>
      <c r="C49" s="795"/>
      <c r="D49" s="54"/>
      <c r="E49" s="54"/>
      <c r="F49" s="54"/>
      <c r="G49" s="87" t="s">
        <v>126</v>
      </c>
      <c r="H49" s="630"/>
    </row>
    <row r="50" customFormat="false" ht="12.75" hidden="false" customHeight="true" outlineLevel="0" collapsed="false">
      <c r="A50" s="793"/>
      <c r="B50" s="796" t="s">
        <v>642</v>
      </c>
      <c r="C50" s="795"/>
      <c r="D50" s="54"/>
      <c r="E50" s="54"/>
      <c r="F50" s="54"/>
      <c r="G50" s="87" t="s">
        <v>126</v>
      </c>
      <c r="H50" s="630"/>
    </row>
    <row r="51" customFormat="false" ht="12.75" hidden="false" customHeight="true" outlineLevel="0" collapsed="false">
      <c r="A51" s="793"/>
      <c r="B51" s="796" t="s">
        <v>643</v>
      </c>
      <c r="C51" s="795"/>
      <c r="D51" s="54"/>
      <c r="E51" s="54"/>
      <c r="F51" s="54"/>
      <c r="G51" s="87" t="s">
        <v>126</v>
      </c>
      <c r="H51" s="630"/>
    </row>
    <row r="52" customFormat="false" ht="12.75" hidden="false" customHeight="true" outlineLevel="0" collapsed="false">
      <c r="A52" s="793"/>
      <c r="B52" s="796" t="s">
        <v>644</v>
      </c>
      <c r="C52" s="795"/>
      <c r="D52" s="54"/>
      <c r="E52" s="54"/>
      <c r="F52" s="54"/>
      <c r="G52" s="87" t="s">
        <v>126</v>
      </c>
      <c r="H52" s="630"/>
    </row>
    <row r="53" customFormat="false" ht="12.75" hidden="false" customHeight="true" outlineLevel="0" collapsed="false">
      <c r="A53" s="793"/>
      <c r="B53" s="796" t="s">
        <v>645</v>
      </c>
      <c r="C53" s="795"/>
      <c r="D53" s="54"/>
      <c r="E53" s="54"/>
      <c r="F53" s="54"/>
      <c r="G53" s="87" t="s">
        <v>126</v>
      </c>
      <c r="H53" s="630"/>
    </row>
    <row r="54" customFormat="false" ht="12.75" hidden="false" customHeight="true" outlineLevel="0" collapsed="false">
      <c r="A54" s="793"/>
      <c r="B54" s="796" t="s">
        <v>733</v>
      </c>
      <c r="C54" s="795"/>
      <c r="D54" s="54"/>
      <c r="E54" s="54"/>
      <c r="F54" s="54"/>
      <c r="G54" s="87" t="s">
        <v>126</v>
      </c>
      <c r="H54" s="630"/>
    </row>
    <row r="55" customFormat="false" ht="12.75" hidden="false" customHeight="true" outlineLevel="0" collapsed="false">
      <c r="A55" s="793"/>
      <c r="B55" s="794" t="s">
        <v>734</v>
      </c>
      <c r="C55" s="795"/>
      <c r="D55" s="54"/>
      <c r="E55" s="54"/>
      <c r="F55" s="54"/>
      <c r="G55" s="87" t="s">
        <v>126</v>
      </c>
      <c r="H55" s="630"/>
    </row>
    <row r="56" customFormat="false" ht="12.75" hidden="false" customHeight="true" outlineLevel="0" collapsed="false">
      <c r="A56" s="793"/>
      <c r="B56" s="796" t="s">
        <v>735</v>
      </c>
      <c r="C56" s="795"/>
      <c r="D56" s="54"/>
      <c r="E56" s="54"/>
      <c r="F56" s="54"/>
      <c r="G56" s="87" t="s">
        <v>126</v>
      </c>
      <c r="H56" s="630"/>
    </row>
    <row r="57" customFormat="false" ht="12.75" hidden="false" customHeight="true" outlineLevel="0" collapsed="false">
      <c r="A57" s="793"/>
      <c r="B57" s="796" t="s">
        <v>736</v>
      </c>
      <c r="C57" s="795"/>
      <c r="D57" s="54"/>
      <c r="E57" s="54"/>
      <c r="F57" s="54"/>
      <c r="G57" s="87" t="s">
        <v>126</v>
      </c>
      <c r="H57" s="630"/>
    </row>
    <row r="58" customFormat="false" ht="12.75" hidden="false" customHeight="true" outlineLevel="0" collapsed="false">
      <c r="A58" s="793"/>
      <c r="B58" s="796" t="s">
        <v>737</v>
      </c>
      <c r="C58" s="795"/>
      <c r="D58" s="54"/>
      <c r="E58" s="54"/>
      <c r="F58" s="54"/>
      <c r="G58" s="87" t="s">
        <v>126</v>
      </c>
      <c r="H58" s="630"/>
    </row>
    <row r="59" customFormat="false" ht="12.75" hidden="false" customHeight="true" outlineLevel="0" collapsed="false">
      <c r="A59" s="793"/>
      <c r="B59" s="796" t="s">
        <v>738</v>
      </c>
      <c r="C59" s="795"/>
      <c r="D59" s="54"/>
      <c r="E59" s="54"/>
      <c r="F59" s="54"/>
      <c r="G59" s="87" t="s">
        <v>126</v>
      </c>
      <c r="H59" s="630"/>
    </row>
    <row r="60" customFormat="false" ht="12.75" hidden="false" customHeight="true" outlineLevel="0" collapsed="false">
      <c r="A60" s="793"/>
      <c r="B60" s="796" t="s">
        <v>739</v>
      </c>
      <c r="C60" s="795"/>
      <c r="D60" s="54"/>
      <c r="E60" s="54"/>
      <c r="F60" s="54"/>
      <c r="G60" s="87" t="s">
        <v>126</v>
      </c>
      <c r="H60" s="630"/>
    </row>
    <row r="61" customFormat="false" ht="12.75" hidden="false" customHeight="true" outlineLevel="0" collapsed="false">
      <c r="A61" s="793"/>
      <c r="B61" s="796" t="s">
        <v>740</v>
      </c>
      <c r="C61" s="795"/>
      <c r="D61" s="54"/>
      <c r="E61" s="54"/>
      <c r="F61" s="54"/>
      <c r="G61" s="87" t="s">
        <v>126</v>
      </c>
      <c r="H61" s="630"/>
    </row>
    <row r="62" customFormat="false" ht="12.75" hidden="false" customHeight="true" outlineLevel="0" collapsed="false">
      <c r="A62" s="793"/>
      <c r="B62" s="796" t="s">
        <v>741</v>
      </c>
      <c r="C62" s="795"/>
      <c r="D62" s="54"/>
      <c r="E62" s="54"/>
      <c r="F62" s="54"/>
      <c r="G62" s="87" t="s">
        <v>126</v>
      </c>
      <c r="H62" s="630"/>
    </row>
    <row r="63" customFormat="false" ht="12.75" hidden="false" customHeight="true" outlineLevel="0" collapsed="false">
      <c r="A63" s="793"/>
      <c r="B63" s="796" t="s">
        <v>742</v>
      </c>
      <c r="C63" s="795"/>
      <c r="D63" s="54"/>
      <c r="E63" s="54"/>
      <c r="F63" s="54"/>
      <c r="G63" s="87" t="s">
        <v>126</v>
      </c>
      <c r="H63" s="630"/>
    </row>
    <row r="64" customFormat="false" ht="12.75" hidden="false" customHeight="true" outlineLevel="0" collapsed="false">
      <c r="A64" s="793"/>
      <c r="B64" s="794" t="s">
        <v>743</v>
      </c>
      <c r="C64" s="795"/>
      <c r="D64" s="54"/>
      <c r="E64" s="54"/>
      <c r="F64" s="54"/>
      <c r="G64" s="87" t="s">
        <v>126</v>
      </c>
      <c r="H64" s="630"/>
    </row>
    <row r="65" customFormat="false" ht="12.75" hidden="false" customHeight="true" outlineLevel="0" collapsed="false">
      <c r="A65" s="31"/>
      <c r="B65" s="31"/>
      <c r="C65" s="31"/>
      <c r="D65" s="31"/>
      <c r="E65" s="31"/>
      <c r="F65" s="31"/>
      <c r="G65" s="31"/>
      <c r="H65" s="31"/>
    </row>
    <row r="66" customFormat="false" ht="12.75" hidden="false" customHeight="true" outlineLevel="0" collapsed="false">
      <c r="A66" s="257" t="s">
        <v>745</v>
      </c>
    </row>
    <row r="67" customFormat="false" ht="12.75" hidden="false" customHeight="true" outlineLevel="0" collapsed="false">
      <c r="A67" s="256" t="s">
        <v>746</v>
      </c>
    </row>
    <row r="68" customFormat="false" ht="12.75" hidden="false" customHeight="true" outlineLevel="0" collapsed="false">
      <c r="A68" s="797" t="s">
        <v>747</v>
      </c>
    </row>
    <row r="69" customFormat="false" ht="12.75" hidden="false" customHeight="true" outlineLevel="0" collapsed="false">
      <c r="A69" s="170" t="s">
        <v>606</v>
      </c>
    </row>
    <row r="70" customFormat="false" ht="12.75" hidden="false" customHeight="true" outlineLevel="0" collapsed="false"/>
    <row r="71" customFormat="false" ht="12.75" hidden="false" customHeight="true" outlineLevel="0" collapsed="false">
      <c r="A71" s="115" t="s">
        <v>452</v>
      </c>
      <c r="B71" s="798"/>
      <c r="C71" s="798"/>
      <c r="D71" s="799"/>
      <c r="E71" s="799"/>
      <c r="F71" s="799"/>
      <c r="G71" s="799"/>
      <c r="H71" s="800"/>
    </row>
    <row r="72" customFormat="false" ht="12.75" hidden="false" customHeight="true" outlineLevel="0" collapsed="false">
      <c r="A72" s="175" t="s">
        <v>626</v>
      </c>
      <c r="B72" s="175"/>
      <c r="C72" s="175"/>
      <c r="D72" s="175"/>
      <c r="E72" s="175"/>
      <c r="F72" s="175"/>
      <c r="G72" s="175"/>
      <c r="H72" s="175"/>
    </row>
    <row r="73" customFormat="false" ht="12.75" hidden="false" customHeight="true" outlineLevel="0" collapsed="false">
      <c r="A73" s="368" t="s">
        <v>723</v>
      </c>
      <c r="B73" s="368"/>
      <c r="C73" s="368"/>
      <c r="D73" s="368"/>
      <c r="E73" s="368"/>
      <c r="F73" s="368"/>
      <c r="G73" s="368"/>
      <c r="H73" s="368"/>
    </row>
    <row r="74" customFormat="false" ht="12.75" hidden="false" customHeight="true" outlineLevel="0" collapsed="false">
      <c r="A74" s="368" t="s">
        <v>748</v>
      </c>
      <c r="B74" s="368"/>
      <c r="C74" s="368"/>
      <c r="D74" s="368"/>
      <c r="E74" s="368"/>
      <c r="F74" s="368"/>
      <c r="G74" s="368"/>
      <c r="H74" s="368"/>
    </row>
    <row r="75" customFormat="false" ht="12.75" hidden="false" customHeight="true" outlineLevel="0" collapsed="false">
      <c r="A75" s="368"/>
      <c r="B75" s="368"/>
      <c r="C75" s="368"/>
      <c r="D75" s="368"/>
      <c r="E75" s="368"/>
      <c r="F75" s="368"/>
      <c r="G75" s="368"/>
      <c r="H75" s="368"/>
    </row>
    <row r="76" customFormat="false" ht="12.75" hidden="false" customHeight="true" outlineLevel="0" collapsed="false">
      <c r="A76" s="176" t="s">
        <v>725</v>
      </c>
      <c r="B76" s="176"/>
      <c r="C76" s="176"/>
      <c r="D76" s="176"/>
      <c r="E76" s="176"/>
      <c r="F76" s="176"/>
      <c r="G76" s="176"/>
      <c r="H76" s="176"/>
    </row>
    <row r="77" customFormat="false" ht="25.5" hidden="false" customHeight="true" outlineLevel="0" collapsed="false">
      <c r="A77" s="801" t="s">
        <v>567</v>
      </c>
      <c r="B77" s="801"/>
      <c r="C77" s="801"/>
      <c r="D77" s="801"/>
      <c r="E77" s="801"/>
      <c r="F77" s="801"/>
      <c r="G77" s="801"/>
      <c r="H77" s="801"/>
    </row>
    <row r="78" customFormat="false" ht="12.75" hidden="false" customHeight="true" outlineLevel="0" collapsed="false">
      <c r="A78" s="32"/>
      <c r="B78" s="32"/>
      <c r="C78" s="32"/>
      <c r="D78" s="32"/>
      <c r="E78" s="32"/>
      <c r="F78" s="32"/>
      <c r="G78" s="32"/>
      <c r="H78" s="32"/>
    </row>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c r="H86" s="3" t="s">
        <v>311</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20" customFormat="false" ht="13.5" hidden="false" customHeight="true" outlineLevel="0" collapsed="false"/>
    <row r="123" customFormat="false" ht="18" hidden="false" customHeight="true" outlineLevel="0" collapsed="false"/>
    <row r="126" customFormat="false" ht="6"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row r="133" customFormat="false" ht="12.75" hidden="false" customHeight="false" outlineLevel="0" collapsed="false">
      <c r="I133" s="63"/>
    </row>
  </sheetData>
  <sheetProtection sheet="true" password="a57c" objects="true" scenarios="true"/>
  <mergeCells count="10">
    <mergeCell ref="A5:C7"/>
    <mergeCell ref="D5:E6"/>
    <mergeCell ref="F5:F6"/>
    <mergeCell ref="G5:H5"/>
    <mergeCell ref="G7:H7"/>
    <mergeCell ref="A72:H72"/>
    <mergeCell ref="A73:H73"/>
    <mergeCell ref="A74:H75"/>
    <mergeCell ref="A76:H76"/>
    <mergeCell ref="A77:H77"/>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4" t="s">
        <v>749</v>
      </c>
      <c r="J1" s="114" t="s">
        <v>83</v>
      </c>
    </row>
    <row r="2" customFormat="false" ht="15.75" hidden="false" customHeight="true" outlineLevel="0" collapsed="false">
      <c r="A2" s="634" t="s">
        <v>750</v>
      </c>
      <c r="J2" s="114" t="s">
        <v>85</v>
      </c>
    </row>
    <row r="3" customFormat="false" ht="15.75" hidden="false" customHeight="true" outlineLevel="0" collapsed="false">
      <c r="A3" s="634" t="s">
        <v>84</v>
      </c>
      <c r="J3" s="114" t="s">
        <v>86</v>
      </c>
    </row>
    <row r="4" customFormat="false" ht="12.75" hidden="false" customHeight="true" outlineLevel="0" collapsed="false">
      <c r="A4" s="599"/>
      <c r="J4" s="138"/>
    </row>
    <row r="5" customFormat="false" ht="12" hidden="false" customHeight="true" outlineLevel="0" collapsed="false">
      <c r="A5" s="144" t="s">
        <v>751</v>
      </c>
      <c r="B5" s="408" t="s">
        <v>469</v>
      </c>
      <c r="C5" s="408"/>
      <c r="D5" s="408"/>
      <c r="E5" s="601" t="s">
        <v>752</v>
      </c>
      <c r="F5" s="601"/>
      <c r="G5" s="601"/>
      <c r="H5" s="375" t="s">
        <v>167</v>
      </c>
      <c r="I5" s="375"/>
      <c r="J5" s="375"/>
    </row>
    <row r="6" customFormat="false" ht="12" hidden="false" customHeight="true" outlineLevel="0" collapsed="false">
      <c r="A6" s="263" t="s">
        <v>472</v>
      </c>
      <c r="B6" s="802" t="s">
        <v>753</v>
      </c>
      <c r="C6" s="802"/>
      <c r="D6" s="802"/>
      <c r="E6" s="376" t="s">
        <v>754</v>
      </c>
      <c r="F6" s="376" t="s">
        <v>755</v>
      </c>
      <c r="G6" s="803" t="s">
        <v>756</v>
      </c>
      <c r="H6" s="376" t="s">
        <v>757</v>
      </c>
      <c r="I6" s="376" t="s">
        <v>758</v>
      </c>
      <c r="J6" s="804" t="s">
        <v>759</v>
      </c>
    </row>
    <row r="7" customFormat="false" ht="39.75" hidden="false" customHeight="true" outlineLevel="0" collapsed="false">
      <c r="A7" s="263"/>
      <c r="B7" s="376" t="s">
        <v>760</v>
      </c>
      <c r="C7" s="376" t="s">
        <v>761</v>
      </c>
      <c r="D7" s="805" t="s">
        <v>762</v>
      </c>
      <c r="E7" s="376"/>
      <c r="F7" s="376"/>
      <c r="G7" s="803"/>
      <c r="H7" s="376"/>
      <c r="I7" s="376"/>
      <c r="J7" s="804"/>
    </row>
    <row r="8" customFormat="false" ht="12.75" hidden="false" customHeight="true" outlineLevel="0" collapsed="false">
      <c r="A8" s="806"/>
      <c r="B8" s="383" t="s">
        <v>711</v>
      </c>
      <c r="C8" s="383"/>
      <c r="D8" s="383"/>
      <c r="E8" s="75" t="s">
        <v>763</v>
      </c>
      <c r="F8" s="75"/>
      <c r="G8" s="75"/>
      <c r="H8" s="77" t="s">
        <v>713</v>
      </c>
      <c r="I8" s="77"/>
      <c r="J8" s="77"/>
    </row>
    <row r="9" customFormat="false" ht="15" hidden="false" customHeight="true" outlineLevel="0" collapsed="false">
      <c r="A9" s="807" t="s">
        <v>764</v>
      </c>
      <c r="B9" s="386"/>
      <c r="C9" s="386"/>
      <c r="D9" s="386"/>
      <c r="E9" s="386"/>
      <c r="F9" s="386"/>
      <c r="G9" s="386"/>
      <c r="H9" s="386"/>
      <c r="I9" s="81"/>
      <c r="J9" s="134"/>
    </row>
    <row r="10" customFormat="false" ht="12" hidden="false" customHeight="true" outlineLevel="0" collapsed="false">
      <c r="A10" s="808" t="s">
        <v>765</v>
      </c>
      <c r="B10" s="81"/>
      <c r="C10" s="81"/>
      <c r="D10" s="81"/>
      <c r="E10" s="81"/>
      <c r="F10" s="81"/>
      <c r="G10" s="81"/>
      <c r="H10" s="81"/>
      <c r="I10" s="81"/>
      <c r="J10" s="134"/>
    </row>
    <row r="11" customFormat="false" ht="25.5" hidden="false" customHeight="true" outlineLevel="0" collapsed="false">
      <c r="A11" s="809" t="s">
        <v>766</v>
      </c>
      <c r="B11" s="81"/>
      <c r="C11" s="81"/>
      <c r="D11" s="81"/>
      <c r="E11" s="81"/>
      <c r="F11" s="81"/>
      <c r="G11" s="81"/>
      <c r="H11" s="81"/>
      <c r="I11" s="81"/>
      <c r="J11" s="134"/>
    </row>
    <row r="12" customFormat="false" ht="12" hidden="false" customHeight="true" outlineLevel="0" collapsed="false">
      <c r="A12" s="810" t="s">
        <v>639</v>
      </c>
      <c r="B12" s="570" t="s">
        <v>102</v>
      </c>
      <c r="C12" s="572" t="n">
        <v>194.7909596</v>
      </c>
      <c r="D12" s="572" t="n">
        <v>6.938422462</v>
      </c>
      <c r="E12" s="570" t="s">
        <v>102</v>
      </c>
      <c r="F12" s="572" t="n">
        <v>0.5</v>
      </c>
      <c r="G12" s="572" t="n">
        <v>19</v>
      </c>
      <c r="H12" s="570" t="s">
        <v>102</v>
      </c>
      <c r="I12" s="572" t="n">
        <v>0.973954798</v>
      </c>
      <c r="J12" s="130" t="n">
        <v>1.31830026778</v>
      </c>
    </row>
    <row r="13" customFormat="false" ht="12" hidden="false" customHeight="true" outlineLevel="0" collapsed="false">
      <c r="A13" s="769" t="s">
        <v>767</v>
      </c>
      <c r="B13" s="81"/>
      <c r="C13" s="81"/>
      <c r="D13" s="81"/>
      <c r="E13" s="81"/>
      <c r="F13" s="81"/>
      <c r="G13" s="81"/>
      <c r="H13" s="81"/>
      <c r="I13" s="81"/>
      <c r="J13" s="134"/>
    </row>
    <row r="14" customFormat="false" ht="12" hidden="false" customHeight="true" outlineLevel="0" collapsed="false">
      <c r="A14" s="132" t="s">
        <v>737</v>
      </c>
      <c r="B14" s="570" t="s">
        <v>102</v>
      </c>
      <c r="C14" s="572" t="n">
        <v>13.03796183</v>
      </c>
      <c r="D14" s="572" t="n">
        <v>0.3523876461</v>
      </c>
      <c r="E14" s="570" t="s">
        <v>102</v>
      </c>
      <c r="F14" s="572" t="n">
        <v>8.9326185</v>
      </c>
      <c r="G14" s="572" t="n">
        <v>19.675</v>
      </c>
      <c r="H14" s="570" t="s">
        <v>102</v>
      </c>
      <c r="I14" s="572" t="n">
        <v>1.16463139044952</v>
      </c>
      <c r="J14" s="130" t="n">
        <v>0.069332269370175</v>
      </c>
    </row>
    <row r="15" customFormat="false" ht="12" hidden="false" customHeight="true" outlineLevel="0" collapsed="false">
      <c r="A15" s="132" t="s">
        <v>637</v>
      </c>
      <c r="B15" s="572" t="n">
        <v>78.11447453</v>
      </c>
      <c r="C15" s="572" t="n">
        <v>824.335118</v>
      </c>
      <c r="D15" s="572" t="n">
        <v>51.58837546</v>
      </c>
      <c r="E15" s="572" t="n">
        <v>0.5</v>
      </c>
      <c r="F15" s="572" t="n">
        <v>8.0965874</v>
      </c>
      <c r="G15" s="572" t="n">
        <v>19.675</v>
      </c>
      <c r="H15" s="572" t="n">
        <v>0.39057237265</v>
      </c>
      <c r="I15" s="572" t="n">
        <v>66.7430132977631</v>
      </c>
      <c r="J15" s="130" t="n">
        <v>10.150012871755</v>
      </c>
    </row>
    <row r="16" customFormat="false" ht="12" hidden="false" customHeight="true" outlineLevel="0" collapsed="false">
      <c r="A16" s="132" t="s">
        <v>639</v>
      </c>
      <c r="B16" s="572" t="n">
        <v>79.17958602</v>
      </c>
      <c r="C16" s="572" t="n">
        <v>862.6703032</v>
      </c>
      <c r="D16" s="572" t="n">
        <v>75.47300243</v>
      </c>
      <c r="E16" s="572" t="n">
        <v>0.5</v>
      </c>
      <c r="F16" s="572" t="n">
        <v>8.3677097</v>
      </c>
      <c r="G16" s="572" t="n">
        <v>19.675</v>
      </c>
      <c r="H16" s="572" t="n">
        <v>0.3958979301</v>
      </c>
      <c r="I16" s="572" t="n">
        <v>72.1857466398858</v>
      </c>
      <c r="J16" s="130" t="n">
        <v>14.8493132281025</v>
      </c>
    </row>
    <row r="17" customFormat="false" ht="12" hidden="false" customHeight="true" outlineLevel="0" collapsed="false">
      <c r="A17" s="132" t="s">
        <v>642</v>
      </c>
      <c r="B17" s="572" t="n">
        <v>58.92749596</v>
      </c>
      <c r="C17" s="572" t="n">
        <v>753.4119812</v>
      </c>
      <c r="D17" s="572" t="n">
        <v>48.73377882</v>
      </c>
      <c r="E17" s="572" t="n">
        <v>0.5</v>
      </c>
      <c r="F17" s="572" t="n">
        <v>8.2826008</v>
      </c>
      <c r="G17" s="572" t="n">
        <v>19.675</v>
      </c>
      <c r="H17" s="572" t="n">
        <v>0.2946374798</v>
      </c>
      <c r="I17" s="572" t="n">
        <v>62.4021067821671</v>
      </c>
      <c r="J17" s="130" t="n">
        <v>9.588370982835</v>
      </c>
    </row>
    <row r="18" customFormat="false" ht="12" hidden="false" customHeight="true" outlineLevel="0" collapsed="false">
      <c r="A18" s="132" t="s">
        <v>640</v>
      </c>
      <c r="B18" s="570" t="s">
        <v>102</v>
      </c>
      <c r="C18" s="572" t="n">
        <v>6.080273465</v>
      </c>
      <c r="D18" s="572" t="n">
        <v>1.104883702</v>
      </c>
      <c r="E18" s="570" t="s">
        <v>102</v>
      </c>
      <c r="F18" s="572" t="n">
        <v>10.4917406</v>
      </c>
      <c r="G18" s="572" t="n">
        <v>19.675</v>
      </c>
      <c r="H18" s="570" t="s">
        <v>102</v>
      </c>
      <c r="I18" s="572" t="n">
        <v>0.637926519718432</v>
      </c>
      <c r="J18" s="130" t="n">
        <v>0.2173858683685</v>
      </c>
    </row>
    <row r="19" customFormat="false" ht="12" hidden="false" customHeight="true" outlineLevel="0" collapsed="false">
      <c r="A19" s="132" t="s">
        <v>633</v>
      </c>
      <c r="B19" s="572" t="n">
        <v>0.8190510786</v>
      </c>
      <c r="C19" s="572" t="n">
        <v>4.235686463</v>
      </c>
      <c r="D19" s="572" t="n">
        <v>0.7197278726</v>
      </c>
      <c r="E19" s="572" t="n">
        <v>0.5</v>
      </c>
      <c r="F19" s="572" t="n">
        <v>8.1105865</v>
      </c>
      <c r="G19" s="572" t="n">
        <v>19.675</v>
      </c>
      <c r="H19" s="572" t="n">
        <v>0.004095255393</v>
      </c>
      <c r="I19" s="572" t="n">
        <v>0.343539014450406</v>
      </c>
      <c r="J19" s="130" t="n">
        <v>0.14160645893405</v>
      </c>
    </row>
    <row r="20" customFormat="false" ht="12" hidden="false" customHeight="true" outlineLevel="0" collapsed="false">
      <c r="A20" s="132" t="s">
        <v>634</v>
      </c>
      <c r="B20" s="572" t="n">
        <v>14.6821157</v>
      </c>
      <c r="C20" s="572" t="n">
        <v>111.0168492</v>
      </c>
      <c r="D20" s="572" t="n">
        <v>4.256958595</v>
      </c>
      <c r="E20" s="572" t="n">
        <v>0.5</v>
      </c>
      <c r="F20" s="572" t="n">
        <v>7.4379834</v>
      </c>
      <c r="G20" s="572" t="n">
        <v>19.675</v>
      </c>
      <c r="H20" s="572" t="n">
        <v>0.0734105785</v>
      </c>
      <c r="I20" s="572" t="n">
        <v>8.25741481469903</v>
      </c>
      <c r="J20" s="130" t="n">
        <v>0.83755660356625</v>
      </c>
    </row>
    <row r="21" customFormat="false" ht="12" hidden="false" customHeight="true" outlineLevel="0" collapsed="false">
      <c r="A21" s="769" t="s">
        <v>768</v>
      </c>
      <c r="B21" s="81"/>
      <c r="C21" s="81"/>
      <c r="D21" s="81"/>
      <c r="E21" s="81"/>
      <c r="F21" s="81"/>
      <c r="G21" s="81"/>
      <c r="H21" s="81"/>
      <c r="I21" s="81"/>
      <c r="J21" s="134"/>
    </row>
    <row r="22" customFormat="false" ht="12" hidden="false" customHeight="true" outlineLevel="0" collapsed="false">
      <c r="A22" s="132" t="s">
        <v>737</v>
      </c>
      <c r="B22" s="570" t="s">
        <v>102</v>
      </c>
      <c r="C22" s="570" t="s">
        <v>102</v>
      </c>
      <c r="D22" s="570" t="s">
        <v>102</v>
      </c>
      <c r="E22" s="570" t="s">
        <v>102</v>
      </c>
      <c r="F22" s="570" t="s">
        <v>102</v>
      </c>
      <c r="G22" s="570" t="s">
        <v>102</v>
      </c>
      <c r="H22" s="570" t="s">
        <v>102</v>
      </c>
      <c r="I22" s="570" t="s">
        <v>102</v>
      </c>
      <c r="J22" s="571" t="s">
        <v>102</v>
      </c>
    </row>
    <row r="23" customFormat="false" ht="12" hidden="false" customHeight="true" outlineLevel="0" collapsed="false">
      <c r="A23" s="132" t="s">
        <v>637</v>
      </c>
      <c r="B23" s="570" t="s">
        <v>102</v>
      </c>
      <c r="C23" s="572" t="n">
        <v>18.7553516</v>
      </c>
      <c r="D23" s="572" t="n">
        <v>1.108909211</v>
      </c>
      <c r="E23" s="570" t="s">
        <v>102</v>
      </c>
      <c r="F23" s="572" t="n">
        <v>14.6715604</v>
      </c>
      <c r="G23" s="572" t="n">
        <v>20</v>
      </c>
      <c r="H23" s="570" t="s">
        <v>102</v>
      </c>
      <c r="I23" s="572" t="n">
        <v>2.75170273822637</v>
      </c>
      <c r="J23" s="130" t="n">
        <v>0.2217818422</v>
      </c>
    </row>
    <row r="24" customFormat="false" ht="12" hidden="false" customHeight="true" outlineLevel="0" collapsed="false">
      <c r="A24" s="132" t="s">
        <v>639</v>
      </c>
      <c r="B24" s="570" t="s">
        <v>102</v>
      </c>
      <c r="C24" s="572" t="n">
        <v>10.16311416</v>
      </c>
      <c r="D24" s="572" t="n">
        <v>0.7308719802</v>
      </c>
      <c r="E24" s="570" t="s">
        <v>102</v>
      </c>
      <c r="F24" s="572" t="n">
        <v>14.2413743</v>
      </c>
      <c r="G24" s="572" t="n">
        <v>20</v>
      </c>
      <c r="H24" s="570" t="s">
        <v>102</v>
      </c>
      <c r="I24" s="572" t="n">
        <v>1.4473671280619</v>
      </c>
      <c r="J24" s="130" t="n">
        <v>0.14617439604</v>
      </c>
    </row>
    <row r="25" customFormat="false" ht="12" hidden="false" customHeight="true" outlineLevel="0" collapsed="false">
      <c r="A25" s="132" t="s">
        <v>642</v>
      </c>
      <c r="B25" s="570" t="s">
        <v>102</v>
      </c>
      <c r="C25" s="572" t="n">
        <v>22.16541552</v>
      </c>
      <c r="D25" s="572" t="n">
        <v>1.310529068</v>
      </c>
      <c r="E25" s="570" t="s">
        <v>102</v>
      </c>
      <c r="F25" s="572" t="n">
        <v>14.6715604</v>
      </c>
      <c r="G25" s="572" t="n">
        <v>20</v>
      </c>
      <c r="H25" s="570" t="s">
        <v>102</v>
      </c>
      <c r="I25" s="572" t="n">
        <v>3.25201232592777</v>
      </c>
      <c r="J25" s="130" t="n">
        <v>0.2621058136</v>
      </c>
    </row>
    <row r="26" customFormat="false" ht="12" hidden="false" customHeight="true" outlineLevel="0" collapsed="false">
      <c r="A26" s="769" t="s">
        <v>769</v>
      </c>
      <c r="B26" s="81"/>
      <c r="C26" s="81"/>
      <c r="D26" s="81"/>
      <c r="E26" s="81"/>
      <c r="F26" s="81"/>
      <c r="G26" s="81"/>
      <c r="H26" s="81"/>
      <c r="I26" s="81"/>
      <c r="J26" s="134"/>
    </row>
    <row r="27" customFormat="false" ht="12" hidden="false" customHeight="true" outlineLevel="0" collapsed="false">
      <c r="A27" s="769" t="s">
        <v>770</v>
      </c>
      <c r="B27" s="81"/>
      <c r="C27" s="81"/>
      <c r="D27" s="81"/>
      <c r="E27" s="81"/>
      <c r="F27" s="81"/>
      <c r="G27" s="81"/>
      <c r="H27" s="81"/>
      <c r="I27" s="81"/>
      <c r="J27" s="134"/>
    </row>
    <row r="28" customFormat="false" ht="12" hidden="false" customHeight="true" outlineLevel="0" collapsed="false">
      <c r="A28" s="132" t="s">
        <v>637</v>
      </c>
      <c r="B28" s="572" t="n">
        <v>10.71062098</v>
      </c>
      <c r="C28" s="572" t="n">
        <v>385.505771</v>
      </c>
      <c r="D28" s="572" t="n">
        <v>4.503036764</v>
      </c>
      <c r="E28" s="572" t="n">
        <v>2.7763515</v>
      </c>
      <c r="F28" s="572" t="n">
        <v>3.5357288</v>
      </c>
      <c r="G28" s="572" t="n">
        <v>19.0680661</v>
      </c>
      <c r="H28" s="572" t="n">
        <v>0.297364486237545</v>
      </c>
      <c r="I28" s="572" t="n">
        <v>13.630438570909</v>
      </c>
      <c r="J28" s="130" t="n">
        <v>0.858642026666821</v>
      </c>
    </row>
    <row r="29" customFormat="false" ht="12" hidden="false" customHeight="true" outlineLevel="0" collapsed="false">
      <c r="A29" s="132" t="s">
        <v>639</v>
      </c>
      <c r="B29" s="572" t="n">
        <v>19.24518966</v>
      </c>
      <c r="C29" s="572" t="n">
        <v>948.4687548</v>
      </c>
      <c r="D29" s="572" t="n">
        <v>15.78370247</v>
      </c>
      <c r="E29" s="572" t="n">
        <v>2.4288632</v>
      </c>
      <c r="F29" s="572" t="n">
        <v>3.5416405</v>
      </c>
      <c r="G29" s="572" t="n">
        <v>19.1808241</v>
      </c>
      <c r="H29" s="572" t="n">
        <v>0.467439329421945</v>
      </c>
      <c r="I29" s="572" t="n">
        <v>33.5913535498425</v>
      </c>
      <c r="J29" s="130" t="n">
        <v>3.02744420723806</v>
      </c>
    </row>
    <row r="30" customFormat="false" ht="12" hidden="false" customHeight="true" outlineLevel="0" collapsed="false">
      <c r="A30" s="132" t="s">
        <v>642</v>
      </c>
      <c r="B30" s="572" t="n">
        <v>4.977103052</v>
      </c>
      <c r="C30" s="572" t="n">
        <v>87.86698089</v>
      </c>
      <c r="D30" s="572" t="n">
        <v>0.1142201636</v>
      </c>
      <c r="E30" s="572" t="n">
        <v>2.983134</v>
      </c>
      <c r="F30" s="572" t="n">
        <v>2.3390213</v>
      </c>
      <c r="G30" s="572" t="n">
        <v>19</v>
      </c>
      <c r="H30" s="572" t="n">
        <v>0.14847365335925</v>
      </c>
      <c r="I30" s="572" t="n">
        <v>2.05522739868403</v>
      </c>
      <c r="J30" s="130" t="n">
        <v>0.021701831084</v>
      </c>
    </row>
    <row r="31" customFormat="false" ht="12" hidden="false" customHeight="true" outlineLevel="0" collapsed="false">
      <c r="A31" s="132" t="s">
        <v>634</v>
      </c>
      <c r="B31" s="572" t="n">
        <v>6.203709134</v>
      </c>
      <c r="C31" s="572" t="n">
        <v>293.1244644</v>
      </c>
      <c r="D31" s="572" t="n">
        <v>4.053877819</v>
      </c>
      <c r="E31" s="572" t="n">
        <v>2.641114</v>
      </c>
      <c r="F31" s="572" t="n">
        <v>3.8232626</v>
      </c>
      <c r="G31" s="572" t="n">
        <v>19.0695591</v>
      </c>
      <c r="H31" s="572" t="n">
        <v>0.163847030457353</v>
      </c>
      <c r="I31" s="572" t="n">
        <v>11.2069180188555</v>
      </c>
      <c r="J31" s="130" t="n">
        <v>0.773056626535996</v>
      </c>
    </row>
    <row r="32" customFormat="false" ht="12" hidden="false" customHeight="true" outlineLevel="0" collapsed="false">
      <c r="A32" s="769" t="s">
        <v>771</v>
      </c>
      <c r="B32" s="81"/>
      <c r="C32" s="81"/>
      <c r="D32" s="81"/>
      <c r="E32" s="81"/>
      <c r="F32" s="81"/>
      <c r="G32" s="81"/>
      <c r="H32" s="81"/>
      <c r="I32" s="81"/>
      <c r="J32" s="134"/>
    </row>
    <row r="33" customFormat="false" ht="12.75" hidden="false" customHeight="true" outlineLevel="0" collapsed="false">
      <c r="A33" s="132" t="s">
        <v>637</v>
      </c>
      <c r="B33" s="570" t="s">
        <v>102</v>
      </c>
      <c r="C33" s="572" t="n">
        <v>0.6738732</v>
      </c>
      <c r="D33" s="570" t="s">
        <v>102</v>
      </c>
      <c r="E33" s="570" t="s">
        <v>102</v>
      </c>
      <c r="F33" s="572" t="n">
        <v>6.05</v>
      </c>
      <c r="G33" s="570" t="s">
        <v>102</v>
      </c>
      <c r="H33" s="570" t="s">
        <v>102</v>
      </c>
      <c r="I33" s="572" t="n">
        <v>0.0407693286</v>
      </c>
      <c r="J33" s="571" t="s">
        <v>102</v>
      </c>
    </row>
    <row r="34" customFormat="false" ht="12.75" hidden="false" customHeight="true" outlineLevel="0" collapsed="false">
      <c r="A34" s="132" t="s">
        <v>639</v>
      </c>
      <c r="B34" s="570" t="s">
        <v>102</v>
      </c>
      <c r="C34" s="572" t="n">
        <v>2403.064872</v>
      </c>
      <c r="D34" s="572" t="n">
        <v>31.75523761</v>
      </c>
      <c r="E34" s="570" t="s">
        <v>102</v>
      </c>
      <c r="F34" s="572" t="n">
        <v>9.0645736</v>
      </c>
      <c r="G34" s="572" t="n">
        <v>28.8071163</v>
      </c>
      <c r="H34" s="570" t="s">
        <v>102</v>
      </c>
      <c r="I34" s="572" t="n">
        <v>217.827583978186</v>
      </c>
      <c r="J34" s="130" t="n">
        <v>9.14776822965404</v>
      </c>
    </row>
    <row r="35" customFormat="false" ht="12.75" hidden="false" customHeight="true" outlineLevel="0" collapsed="false">
      <c r="A35" s="132" t="s">
        <v>642</v>
      </c>
      <c r="B35" s="570" t="s">
        <v>102</v>
      </c>
      <c r="C35" s="572" t="n">
        <v>0.7963956</v>
      </c>
      <c r="D35" s="570" t="s">
        <v>102</v>
      </c>
      <c r="E35" s="570" t="s">
        <v>102</v>
      </c>
      <c r="F35" s="572" t="n">
        <v>6.05</v>
      </c>
      <c r="G35" s="570" t="s">
        <v>102</v>
      </c>
      <c r="H35" s="570" t="s">
        <v>102</v>
      </c>
      <c r="I35" s="572" t="n">
        <v>0.0481819338</v>
      </c>
      <c r="J35" s="571" t="s">
        <v>102</v>
      </c>
    </row>
    <row r="36" customFormat="false" ht="14.25" hidden="false" customHeight="true" outlineLevel="0" collapsed="false">
      <c r="A36" s="811" t="s">
        <v>772</v>
      </c>
      <c r="B36" s="97"/>
      <c r="C36" s="97"/>
      <c r="D36" s="97"/>
      <c r="E36" s="97"/>
      <c r="F36" s="97"/>
      <c r="G36" s="97"/>
      <c r="H36" s="97"/>
      <c r="I36" s="97"/>
      <c r="J36" s="710"/>
    </row>
    <row r="37" customFormat="false" ht="12" hidden="false" customHeight="true" outlineLevel="0" collapsed="false">
      <c r="A37" s="769" t="s">
        <v>773</v>
      </c>
      <c r="B37" s="81"/>
      <c r="C37" s="81"/>
      <c r="D37" s="81"/>
      <c r="E37" s="81"/>
      <c r="F37" s="81"/>
      <c r="G37" s="81"/>
      <c r="H37" s="81"/>
      <c r="I37" s="81"/>
      <c r="J37" s="134"/>
    </row>
    <row r="38" customFormat="false" ht="12" hidden="false" customHeight="true" outlineLevel="0" collapsed="false">
      <c r="A38" s="812" t="s">
        <v>639</v>
      </c>
      <c r="B38" s="426" t="s">
        <v>102</v>
      </c>
      <c r="C38" s="426" t="n">
        <v>1101.67087</v>
      </c>
      <c r="D38" s="426" t="s">
        <v>102</v>
      </c>
      <c r="E38" s="426" t="s">
        <v>102</v>
      </c>
      <c r="F38" s="426" t="n">
        <v>1.2653078</v>
      </c>
      <c r="G38" s="426" t="s">
        <v>102</v>
      </c>
      <c r="H38" s="426" t="s">
        <v>102</v>
      </c>
      <c r="I38" s="426" t="n">
        <v>13.9395274484379</v>
      </c>
      <c r="J38" s="141" t="s">
        <v>102</v>
      </c>
    </row>
    <row r="39" customFormat="false" ht="12" hidden="false" customHeight="true" outlineLevel="0" collapsed="false">
      <c r="A39" s="812" t="s">
        <v>640</v>
      </c>
      <c r="B39" s="426" t="n">
        <v>0.01575900744</v>
      </c>
      <c r="C39" s="426" t="n">
        <v>13.72443838</v>
      </c>
      <c r="D39" s="426" t="s">
        <v>102</v>
      </c>
      <c r="E39" s="426" t="n">
        <v>100</v>
      </c>
      <c r="F39" s="426" t="n">
        <v>3.4793677</v>
      </c>
      <c r="G39" s="426" t="s">
        <v>102</v>
      </c>
      <c r="H39" s="426" t="n">
        <v>0.01575900744</v>
      </c>
      <c r="I39" s="426" t="n">
        <v>0.477523676000123</v>
      </c>
      <c r="J39" s="141" t="s">
        <v>102</v>
      </c>
    </row>
    <row r="40" customFormat="false" ht="12" hidden="false" customHeight="true" outlineLevel="0" collapsed="false">
      <c r="A40" s="812" t="s">
        <v>643</v>
      </c>
      <c r="B40" s="426" t="n">
        <v>0.144</v>
      </c>
      <c r="C40" s="426" t="n">
        <v>0.9624091294</v>
      </c>
      <c r="D40" s="426" t="s">
        <v>102</v>
      </c>
      <c r="E40" s="426" t="n">
        <v>10</v>
      </c>
      <c r="F40" s="426" t="n">
        <v>0.6820402</v>
      </c>
      <c r="G40" s="426" t="s">
        <v>102</v>
      </c>
      <c r="H40" s="426" t="n">
        <v>0.0144</v>
      </c>
      <c r="I40" s="426" t="n">
        <v>0.00656401715097802</v>
      </c>
      <c r="J40" s="141" t="s">
        <v>102</v>
      </c>
    </row>
    <row r="41" customFormat="false" ht="12" hidden="false" customHeight="true" outlineLevel="0" collapsed="false">
      <c r="A41" s="769" t="s">
        <v>774</v>
      </c>
      <c r="B41" s="81"/>
      <c r="C41" s="81"/>
      <c r="D41" s="81"/>
      <c r="E41" s="81"/>
      <c r="F41" s="81"/>
      <c r="G41" s="81"/>
      <c r="H41" s="81"/>
      <c r="I41" s="81"/>
      <c r="J41" s="134"/>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402" t="s">
        <v>775</v>
      </c>
      <c r="B43" s="698"/>
      <c r="C43" s="698"/>
      <c r="D43" s="698"/>
      <c r="E43" s="698"/>
      <c r="F43" s="698"/>
      <c r="G43" s="698"/>
      <c r="H43" s="698"/>
      <c r="I43" s="698"/>
      <c r="J43" s="698"/>
    </row>
    <row r="44" customFormat="false" ht="42.75" hidden="false" customHeight="true" outlineLevel="0" collapsed="false">
      <c r="A44" s="573" t="s">
        <v>776</v>
      </c>
      <c r="B44" s="573"/>
      <c r="C44" s="573"/>
      <c r="D44" s="573"/>
      <c r="E44" s="573"/>
      <c r="F44" s="573"/>
      <c r="G44" s="573"/>
      <c r="H44" s="573"/>
      <c r="I44" s="573"/>
      <c r="J44" s="573"/>
    </row>
    <row r="45" customFormat="false" ht="12.75" hidden="false" customHeight="true" outlineLevel="0" collapsed="false">
      <c r="A45" s="813" t="s">
        <v>777</v>
      </c>
      <c r="B45" s="698"/>
      <c r="C45" s="698"/>
      <c r="D45" s="698"/>
      <c r="E45" s="698"/>
      <c r="F45" s="698"/>
      <c r="G45" s="698"/>
      <c r="H45" s="698"/>
      <c r="I45" s="698"/>
      <c r="J45" s="698"/>
    </row>
    <row r="46" customFormat="false" ht="12.75" hidden="false" customHeight="true" outlineLevel="0" collapsed="false">
      <c r="A46" s="813" t="s">
        <v>778</v>
      </c>
      <c r="B46" s="698"/>
      <c r="C46" s="698"/>
      <c r="D46" s="698"/>
      <c r="E46" s="698"/>
      <c r="F46" s="698"/>
      <c r="G46" s="698"/>
      <c r="H46" s="698"/>
      <c r="I46" s="698"/>
      <c r="J46" s="698"/>
    </row>
    <row r="47" customFormat="false" ht="12.75" hidden="false" customHeight="true" outlineLevel="0" collapsed="false">
      <c r="A47" s="813" t="s">
        <v>779</v>
      </c>
      <c r="B47" s="698"/>
      <c r="C47" s="698"/>
      <c r="D47" s="698"/>
      <c r="E47" s="698"/>
      <c r="F47" s="698"/>
      <c r="G47" s="698"/>
      <c r="H47" s="698"/>
      <c r="I47" s="698"/>
      <c r="J47" s="698"/>
    </row>
    <row r="48" customFormat="false" ht="12.75" hidden="false" customHeight="true" outlineLevel="0" collapsed="false">
      <c r="A48" s="813" t="s">
        <v>780</v>
      </c>
      <c r="B48" s="698"/>
      <c r="C48" s="698"/>
      <c r="D48" s="698"/>
      <c r="E48" s="698"/>
      <c r="F48" s="698"/>
      <c r="G48" s="698"/>
      <c r="H48" s="698"/>
      <c r="I48" s="698"/>
      <c r="J48" s="698"/>
    </row>
    <row r="49" customFormat="false" ht="12.75" hidden="false" customHeight="true" outlineLevel="0" collapsed="false">
      <c r="A49" s="814" t="s">
        <v>781</v>
      </c>
      <c r="B49" s="698"/>
      <c r="C49" s="698"/>
      <c r="D49" s="698"/>
      <c r="E49" s="698"/>
      <c r="F49" s="698"/>
      <c r="G49" s="698"/>
      <c r="H49" s="698"/>
      <c r="I49" s="698"/>
      <c r="J49" s="698"/>
    </row>
    <row r="50" customFormat="false" ht="12.75" hidden="false" customHeight="true" outlineLevel="0" collapsed="false">
      <c r="A50" s="138" t="s">
        <v>782</v>
      </c>
      <c r="B50" s="698"/>
      <c r="C50" s="698"/>
      <c r="D50" s="698"/>
      <c r="E50" s="698"/>
      <c r="F50" s="698"/>
      <c r="G50" s="698"/>
      <c r="H50" s="698"/>
      <c r="I50" s="698"/>
      <c r="J50" s="69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15" t="s">
        <v>749</v>
      </c>
      <c r="J1" s="114" t="s">
        <v>83</v>
      </c>
    </row>
    <row r="2" customFormat="false" ht="16.5" hidden="false" customHeight="true" outlineLevel="0" collapsed="false">
      <c r="A2" s="634" t="s">
        <v>750</v>
      </c>
      <c r="J2" s="114" t="s">
        <v>85</v>
      </c>
    </row>
    <row r="3" customFormat="false" ht="16.5" hidden="false" customHeight="true" outlineLevel="0" collapsed="false">
      <c r="A3" s="634" t="s">
        <v>118</v>
      </c>
      <c r="J3" s="114" t="s">
        <v>86</v>
      </c>
    </row>
    <row r="4" customFormat="false" ht="12.75" hidden="false" customHeight="true" outlineLevel="0" collapsed="false">
      <c r="A4" s="599"/>
      <c r="J4" s="138"/>
    </row>
    <row r="5" customFormat="false" ht="12" hidden="false" customHeight="true" outlineLevel="0" collapsed="false">
      <c r="A5" s="144" t="s">
        <v>468</v>
      </c>
      <c r="B5" s="408" t="s">
        <v>469</v>
      </c>
      <c r="C5" s="408"/>
      <c r="D5" s="408"/>
      <c r="E5" s="601" t="s">
        <v>752</v>
      </c>
      <c r="F5" s="601"/>
      <c r="G5" s="601"/>
      <c r="H5" s="375" t="s">
        <v>167</v>
      </c>
      <c r="I5" s="375"/>
      <c r="J5" s="375"/>
    </row>
    <row r="6" customFormat="false" ht="12" hidden="false" customHeight="true" outlineLevel="0" collapsed="false">
      <c r="A6" s="263" t="s">
        <v>472</v>
      </c>
      <c r="B6" s="802" t="s">
        <v>753</v>
      </c>
      <c r="C6" s="802"/>
      <c r="D6" s="802"/>
      <c r="E6" s="376" t="s">
        <v>754</v>
      </c>
      <c r="F6" s="376" t="s">
        <v>755</v>
      </c>
      <c r="G6" s="803" t="s">
        <v>756</v>
      </c>
      <c r="H6" s="376" t="s">
        <v>757</v>
      </c>
      <c r="I6" s="376" t="s">
        <v>758</v>
      </c>
      <c r="J6" s="804" t="s">
        <v>759</v>
      </c>
    </row>
    <row r="7" customFormat="false" ht="39" hidden="false" customHeight="true" outlineLevel="0" collapsed="false">
      <c r="A7" s="263"/>
      <c r="B7" s="376" t="s">
        <v>760</v>
      </c>
      <c r="C7" s="376" t="s">
        <v>761</v>
      </c>
      <c r="D7" s="805" t="s">
        <v>762</v>
      </c>
      <c r="E7" s="376"/>
      <c r="F7" s="376"/>
      <c r="G7" s="803"/>
      <c r="H7" s="376"/>
      <c r="I7" s="376"/>
      <c r="J7" s="804"/>
    </row>
    <row r="8" customFormat="false" ht="12.75" hidden="false" customHeight="true" outlineLevel="0" collapsed="false">
      <c r="A8" s="806"/>
      <c r="B8" s="383" t="s">
        <v>711</v>
      </c>
      <c r="C8" s="383"/>
      <c r="D8" s="383"/>
      <c r="E8" s="75" t="s">
        <v>763</v>
      </c>
      <c r="F8" s="75"/>
      <c r="G8" s="75"/>
      <c r="H8" s="77" t="s">
        <v>713</v>
      </c>
      <c r="I8" s="77"/>
      <c r="J8" s="77"/>
    </row>
    <row r="9" customFormat="false" ht="27" hidden="false" customHeight="true" outlineLevel="0" collapsed="false">
      <c r="A9" s="816" t="s">
        <v>783</v>
      </c>
      <c r="B9" s="81"/>
      <c r="C9" s="81"/>
      <c r="D9" s="81"/>
      <c r="E9" s="81"/>
      <c r="F9" s="81"/>
      <c r="G9" s="81"/>
      <c r="H9" s="81"/>
      <c r="I9" s="81"/>
      <c r="J9" s="81"/>
    </row>
    <row r="10" customFormat="false" ht="14.25" hidden="false" customHeight="true" outlineLevel="0" collapsed="false">
      <c r="A10" s="817" t="s">
        <v>784</v>
      </c>
      <c r="B10" s="97"/>
      <c r="C10" s="97"/>
      <c r="D10" s="97"/>
      <c r="E10" s="97"/>
      <c r="F10" s="97"/>
      <c r="G10" s="97"/>
      <c r="H10" s="97"/>
      <c r="I10" s="97"/>
      <c r="J10" s="710"/>
    </row>
    <row r="11" customFormat="false" ht="12" hidden="false" customHeight="true" outlineLevel="0" collapsed="false">
      <c r="A11" s="769" t="s">
        <v>785</v>
      </c>
      <c r="B11" s="81"/>
      <c r="C11" s="81"/>
      <c r="D11" s="81"/>
      <c r="E11" s="81"/>
      <c r="F11" s="81"/>
      <c r="G11" s="81"/>
      <c r="H11" s="81"/>
      <c r="I11" s="81"/>
      <c r="J11" s="134"/>
    </row>
    <row r="12" customFormat="false" ht="12" hidden="false" customHeight="true" outlineLevel="0" collapsed="false">
      <c r="A12" s="132" t="s">
        <v>639</v>
      </c>
      <c r="B12" s="572" t="n">
        <v>9.1</v>
      </c>
      <c r="C12" s="572" t="n">
        <v>10.57815</v>
      </c>
      <c r="D12" s="570" t="s">
        <v>102</v>
      </c>
      <c r="E12" s="572" t="n">
        <v>1</v>
      </c>
      <c r="F12" s="572" t="n">
        <v>100</v>
      </c>
      <c r="G12" s="570" t="s">
        <v>102</v>
      </c>
      <c r="H12" s="572" t="n">
        <v>0.091</v>
      </c>
      <c r="I12" s="572" t="n">
        <v>10.57815</v>
      </c>
      <c r="J12" s="571" t="s">
        <v>102</v>
      </c>
    </row>
    <row r="13" customFormat="false" ht="12" hidden="false" customHeight="true" outlineLevel="0" collapsed="false">
      <c r="A13" s="132" t="s">
        <v>640</v>
      </c>
      <c r="B13" s="570" t="s">
        <v>102</v>
      </c>
      <c r="C13" s="570" t="s">
        <v>102</v>
      </c>
      <c r="D13" s="570" t="s">
        <v>102</v>
      </c>
      <c r="E13" s="570" t="s">
        <v>102</v>
      </c>
      <c r="F13" s="570" t="s">
        <v>102</v>
      </c>
      <c r="G13" s="570" t="s">
        <v>102</v>
      </c>
      <c r="H13" s="570" t="s">
        <v>102</v>
      </c>
      <c r="I13" s="570" t="s">
        <v>102</v>
      </c>
      <c r="J13" s="571" t="s">
        <v>102</v>
      </c>
    </row>
    <row r="14" customFormat="false" ht="12" hidden="false" customHeight="true" outlineLevel="0" collapsed="false">
      <c r="A14" s="132" t="s">
        <v>643</v>
      </c>
      <c r="B14" s="572" t="n">
        <v>0.42</v>
      </c>
      <c r="C14" s="572" t="n">
        <v>1.14345</v>
      </c>
      <c r="D14" s="570" t="s">
        <v>102</v>
      </c>
      <c r="E14" s="572" t="n">
        <v>1</v>
      </c>
      <c r="F14" s="572" t="n">
        <v>100</v>
      </c>
      <c r="G14" s="570" t="s">
        <v>102</v>
      </c>
      <c r="H14" s="572" t="n">
        <v>0.0042</v>
      </c>
      <c r="I14" s="572" t="n">
        <v>1.14345</v>
      </c>
      <c r="J14" s="571" t="s">
        <v>102</v>
      </c>
    </row>
    <row r="15" customFormat="false" ht="12" hidden="false" customHeight="true" outlineLevel="0" collapsed="false">
      <c r="A15" s="769" t="s">
        <v>786</v>
      </c>
      <c r="B15" s="81"/>
      <c r="C15" s="81"/>
      <c r="D15" s="81"/>
      <c r="E15" s="81"/>
      <c r="F15" s="81"/>
      <c r="G15" s="81"/>
      <c r="H15" s="81"/>
      <c r="I15" s="81"/>
      <c r="J15" s="134"/>
    </row>
    <row r="16" customFormat="false" ht="12.75" hidden="false" customHeight="true" outlineLevel="0" collapsed="false">
      <c r="A16" s="132" t="s">
        <v>639</v>
      </c>
      <c r="B16" s="570" t="s">
        <v>102</v>
      </c>
      <c r="C16" s="570" t="s">
        <v>102</v>
      </c>
      <c r="D16" s="570" t="s">
        <v>102</v>
      </c>
      <c r="E16" s="570" t="s">
        <v>102</v>
      </c>
      <c r="F16" s="570" t="s">
        <v>102</v>
      </c>
      <c r="G16" s="570" t="s">
        <v>102</v>
      </c>
      <c r="H16" s="570" t="s">
        <v>102</v>
      </c>
      <c r="I16" s="570" t="s">
        <v>102</v>
      </c>
      <c r="J16" s="571" t="s">
        <v>102</v>
      </c>
    </row>
    <row r="17" customFormat="false" ht="12.75" hidden="false" customHeight="true" outlineLevel="0" collapsed="false">
      <c r="A17" s="132" t="s">
        <v>640</v>
      </c>
      <c r="B17" s="572" t="n">
        <v>0.2</v>
      </c>
      <c r="C17" s="572" t="n">
        <v>0.2178</v>
      </c>
      <c r="D17" s="570" t="s">
        <v>102</v>
      </c>
      <c r="E17" s="572" t="n">
        <v>1</v>
      </c>
      <c r="F17" s="572" t="n">
        <v>100</v>
      </c>
      <c r="G17" s="570" t="s">
        <v>102</v>
      </c>
      <c r="H17" s="572" t="n">
        <v>0.002</v>
      </c>
      <c r="I17" s="572" t="n">
        <v>0.2178</v>
      </c>
      <c r="J17" s="571" t="s">
        <v>102</v>
      </c>
    </row>
    <row r="18" customFormat="false" ht="12.75" hidden="false" customHeight="true" outlineLevel="0" collapsed="false">
      <c r="A18" s="132" t="s">
        <v>643</v>
      </c>
      <c r="B18" s="570" t="s">
        <v>102</v>
      </c>
      <c r="C18" s="570" t="s">
        <v>102</v>
      </c>
      <c r="D18" s="570" t="s">
        <v>102</v>
      </c>
      <c r="E18" s="570" t="s">
        <v>102</v>
      </c>
      <c r="F18" s="570" t="s">
        <v>102</v>
      </c>
      <c r="G18" s="570" t="s">
        <v>102</v>
      </c>
      <c r="H18" s="570" t="s">
        <v>102</v>
      </c>
      <c r="I18" s="570" t="s">
        <v>102</v>
      </c>
      <c r="J18" s="571" t="s">
        <v>102</v>
      </c>
    </row>
    <row r="19" customFormat="false" ht="14.25" hidden="false" customHeight="true" outlineLevel="0" collapsed="false">
      <c r="A19" s="817" t="s">
        <v>787</v>
      </c>
      <c r="B19" s="97"/>
      <c r="C19" s="97"/>
      <c r="D19" s="97"/>
      <c r="E19" s="97"/>
      <c r="F19" s="97"/>
      <c r="G19" s="97"/>
      <c r="H19" s="97"/>
      <c r="I19" s="97"/>
      <c r="J19" s="818"/>
    </row>
    <row r="20" customFormat="false" ht="12.75" hidden="false" customHeight="true" outlineLevel="0" collapsed="false">
      <c r="A20" s="132" t="s">
        <v>736</v>
      </c>
      <c r="B20" s="570" t="s">
        <v>102</v>
      </c>
      <c r="C20" s="570" t="s">
        <v>102</v>
      </c>
      <c r="D20" s="570" t="s">
        <v>102</v>
      </c>
      <c r="E20" s="570" t="s">
        <v>102</v>
      </c>
      <c r="F20" s="570" t="s">
        <v>102</v>
      </c>
      <c r="G20" s="570" t="s">
        <v>102</v>
      </c>
      <c r="H20" s="570" t="s">
        <v>102</v>
      </c>
      <c r="I20" s="570" t="s">
        <v>102</v>
      </c>
      <c r="J20" s="571" t="s">
        <v>102</v>
      </c>
    </row>
    <row r="21" customFormat="false" ht="12.75" hidden="false" customHeight="true" outlineLevel="0" collapsed="false">
      <c r="A21" s="132" t="s">
        <v>737</v>
      </c>
      <c r="B21" s="570" t="s">
        <v>102</v>
      </c>
      <c r="C21" s="570" t="s">
        <v>102</v>
      </c>
      <c r="D21" s="570" t="s">
        <v>102</v>
      </c>
      <c r="E21" s="570" t="s">
        <v>102</v>
      </c>
      <c r="F21" s="570" t="s">
        <v>102</v>
      </c>
      <c r="G21" s="570" t="s">
        <v>102</v>
      </c>
      <c r="H21" s="570" t="s">
        <v>102</v>
      </c>
      <c r="I21" s="570" t="s">
        <v>102</v>
      </c>
      <c r="J21" s="571" t="s">
        <v>102</v>
      </c>
    </row>
    <row r="22" customFormat="false" ht="12.75" hidden="false" customHeight="true" outlineLevel="0" collapsed="false">
      <c r="A22" s="132" t="s">
        <v>738</v>
      </c>
      <c r="B22" s="570" t="s">
        <v>102</v>
      </c>
      <c r="C22" s="570" t="s">
        <v>102</v>
      </c>
      <c r="D22" s="570" t="s">
        <v>102</v>
      </c>
      <c r="E22" s="570" t="s">
        <v>102</v>
      </c>
      <c r="F22" s="570" t="s">
        <v>102</v>
      </c>
      <c r="G22" s="570" t="s">
        <v>102</v>
      </c>
      <c r="H22" s="570" t="s">
        <v>102</v>
      </c>
      <c r="I22" s="570" t="s">
        <v>102</v>
      </c>
      <c r="J22" s="571" t="s">
        <v>102</v>
      </c>
    </row>
    <row r="23" customFormat="false" ht="12.75" hidden="false" customHeight="true" outlineLevel="0" collapsed="false">
      <c r="A23" s="132" t="s">
        <v>741</v>
      </c>
      <c r="B23" s="572" t="n">
        <v>1.125</v>
      </c>
      <c r="C23" s="570" t="s">
        <v>102</v>
      </c>
      <c r="D23" s="570" t="s">
        <v>102</v>
      </c>
      <c r="E23" s="572" t="n">
        <v>100</v>
      </c>
      <c r="F23" s="570" t="s">
        <v>102</v>
      </c>
      <c r="G23" s="570" t="s">
        <v>102</v>
      </c>
      <c r="H23" s="572" t="n">
        <v>1.125</v>
      </c>
      <c r="I23" s="570" t="s">
        <v>102</v>
      </c>
      <c r="J23" s="571" t="s">
        <v>102</v>
      </c>
    </row>
    <row r="24" customFormat="false" ht="12.75" hidden="false" customHeight="true" outlineLevel="0" collapsed="false">
      <c r="A24" s="132" t="s">
        <v>739</v>
      </c>
      <c r="B24" s="572" t="n">
        <v>0.14</v>
      </c>
      <c r="C24" s="570" t="s">
        <v>102</v>
      </c>
      <c r="D24" s="570" t="s">
        <v>102</v>
      </c>
      <c r="E24" s="572" t="n">
        <v>100</v>
      </c>
      <c r="F24" s="570" t="s">
        <v>102</v>
      </c>
      <c r="G24" s="570" t="s">
        <v>102</v>
      </c>
      <c r="H24" s="572" t="n">
        <v>0.14</v>
      </c>
      <c r="I24" s="570" t="s">
        <v>102</v>
      </c>
      <c r="J24" s="571" t="s">
        <v>102</v>
      </c>
    </row>
    <row r="25" customFormat="false" ht="12.75" hidden="false" customHeight="true" outlineLevel="0" collapsed="false">
      <c r="A25" s="132" t="s">
        <v>735</v>
      </c>
      <c r="B25" s="570" t="s">
        <v>102</v>
      </c>
      <c r="C25" s="570" t="s">
        <v>102</v>
      </c>
      <c r="D25" s="570" t="s">
        <v>102</v>
      </c>
      <c r="E25" s="570" t="s">
        <v>102</v>
      </c>
      <c r="F25" s="570" t="s">
        <v>102</v>
      </c>
      <c r="G25" s="570" t="s">
        <v>102</v>
      </c>
      <c r="H25" s="570" t="s">
        <v>102</v>
      </c>
      <c r="I25" s="570" t="s">
        <v>102</v>
      </c>
      <c r="J25" s="571" t="s">
        <v>102</v>
      </c>
    </row>
    <row r="26" customFormat="false" ht="12.75" hidden="false" customHeight="true" outlineLevel="0" collapsed="false">
      <c r="A26" s="132" t="s">
        <v>639</v>
      </c>
      <c r="B26" s="572" t="n">
        <v>0.3417</v>
      </c>
      <c r="C26" s="570" t="s">
        <v>102</v>
      </c>
      <c r="D26" s="570" t="s">
        <v>102</v>
      </c>
      <c r="E26" s="570" t="s">
        <v>102</v>
      </c>
      <c r="F26" s="570" t="s">
        <v>102</v>
      </c>
      <c r="G26" s="570" t="s">
        <v>102</v>
      </c>
      <c r="H26" s="572" t="n">
        <v>0.3417</v>
      </c>
      <c r="I26" s="570" t="s">
        <v>102</v>
      </c>
      <c r="J26" s="571" t="s">
        <v>102</v>
      </c>
    </row>
    <row r="27" customFormat="false" ht="12.75" hidden="false" customHeight="true" outlineLevel="0" collapsed="false">
      <c r="A27" s="132" t="s">
        <v>788</v>
      </c>
      <c r="B27" s="572" t="n">
        <v>0.793665795</v>
      </c>
      <c r="C27" s="570" t="s">
        <v>102</v>
      </c>
      <c r="D27" s="570" t="s">
        <v>102</v>
      </c>
      <c r="E27" s="572" t="n">
        <v>100</v>
      </c>
      <c r="F27" s="570" t="s">
        <v>102</v>
      </c>
      <c r="G27" s="570" t="s">
        <v>102</v>
      </c>
      <c r="H27" s="572" t="n">
        <v>0.793665795</v>
      </c>
      <c r="I27" s="570" t="s">
        <v>102</v>
      </c>
      <c r="J27" s="571" t="s">
        <v>102</v>
      </c>
    </row>
    <row r="28" customFormat="false" ht="12.75" hidden="false" customHeight="true" outlineLevel="0" collapsed="false">
      <c r="A28" s="132" t="s">
        <v>743</v>
      </c>
      <c r="B28" s="570" t="s">
        <v>102</v>
      </c>
      <c r="C28" s="570" t="s">
        <v>102</v>
      </c>
      <c r="D28" s="570" t="s">
        <v>102</v>
      </c>
      <c r="E28" s="570" t="s">
        <v>102</v>
      </c>
      <c r="F28" s="570" t="s">
        <v>102</v>
      </c>
      <c r="G28" s="570" t="s">
        <v>102</v>
      </c>
      <c r="H28" s="570" t="s">
        <v>102</v>
      </c>
      <c r="I28" s="570" t="s">
        <v>102</v>
      </c>
      <c r="J28" s="571" t="s">
        <v>102</v>
      </c>
    </row>
    <row r="29" customFormat="false" ht="13.5" hidden="false" customHeight="true" outlineLevel="0" collapsed="false">
      <c r="A29" s="819" t="s">
        <v>789</v>
      </c>
      <c r="B29" s="97"/>
      <c r="C29" s="97"/>
      <c r="D29" s="97"/>
      <c r="E29" s="97"/>
      <c r="F29" s="97"/>
      <c r="G29" s="97"/>
      <c r="H29" s="97"/>
      <c r="I29" s="97"/>
      <c r="J29" s="818"/>
    </row>
    <row r="30" customFormat="false" ht="13.5" hidden="false" customHeight="true" outlineLevel="0" collapsed="false">
      <c r="A30" s="817" t="s">
        <v>790</v>
      </c>
      <c r="B30" s="97"/>
      <c r="C30" s="97"/>
      <c r="D30" s="97"/>
      <c r="E30" s="97"/>
      <c r="F30" s="97"/>
      <c r="G30" s="97"/>
      <c r="H30" s="97"/>
      <c r="I30" s="97"/>
      <c r="J30" s="818"/>
    </row>
    <row r="31" customFormat="false" ht="12.75" hidden="false" customHeight="true" outlineLevel="0" collapsed="false">
      <c r="A31" s="132" t="s">
        <v>736</v>
      </c>
      <c r="B31" s="572" t="n">
        <v>2.79</v>
      </c>
      <c r="C31" s="570" t="s">
        <v>102</v>
      </c>
      <c r="D31" s="570" t="s">
        <v>102</v>
      </c>
      <c r="E31" s="572" t="n">
        <v>7.83</v>
      </c>
      <c r="F31" s="570" t="s">
        <v>102</v>
      </c>
      <c r="G31" s="570" t="s">
        <v>102</v>
      </c>
      <c r="H31" s="572" t="n">
        <v>0.218457</v>
      </c>
      <c r="I31" s="570" t="s">
        <v>102</v>
      </c>
      <c r="J31" s="571" t="s">
        <v>102</v>
      </c>
    </row>
    <row r="32" customFormat="false" ht="12.75" hidden="false" customHeight="true" outlineLevel="0" collapsed="false">
      <c r="A32" s="132" t="s">
        <v>737</v>
      </c>
      <c r="B32" s="570" t="s">
        <v>102</v>
      </c>
      <c r="C32" s="570" t="s">
        <v>102</v>
      </c>
      <c r="D32" s="570" t="s">
        <v>102</v>
      </c>
      <c r="E32" s="570" t="s">
        <v>102</v>
      </c>
      <c r="F32" s="570" t="s">
        <v>102</v>
      </c>
      <c r="G32" s="570" t="s">
        <v>102</v>
      </c>
      <c r="H32" s="570" t="s">
        <v>102</v>
      </c>
      <c r="I32" s="570" t="s">
        <v>102</v>
      </c>
      <c r="J32" s="571" t="s">
        <v>102</v>
      </c>
    </row>
    <row r="33" customFormat="false" ht="12.75" hidden="false" customHeight="true" outlineLevel="0" collapsed="false">
      <c r="A33" s="132" t="s">
        <v>741</v>
      </c>
      <c r="B33" s="572" t="n">
        <v>0.545</v>
      </c>
      <c r="C33" s="570" t="s">
        <v>102</v>
      </c>
      <c r="D33" s="570" t="s">
        <v>102</v>
      </c>
      <c r="E33" s="572" t="n">
        <v>10.962</v>
      </c>
      <c r="F33" s="570" t="s">
        <v>126</v>
      </c>
      <c r="G33" s="570" t="s">
        <v>126</v>
      </c>
      <c r="H33" s="572" t="n">
        <v>0.0597429</v>
      </c>
      <c r="I33" s="570" t="s">
        <v>102</v>
      </c>
      <c r="J33" s="571" t="s">
        <v>102</v>
      </c>
    </row>
    <row r="34" customFormat="false" ht="12.75" hidden="false" customHeight="true" outlineLevel="0" collapsed="false">
      <c r="A34" s="132" t="s">
        <v>739</v>
      </c>
      <c r="B34" s="570" t="s">
        <v>102</v>
      </c>
      <c r="C34" s="570" t="s">
        <v>102</v>
      </c>
      <c r="D34" s="570" t="s">
        <v>102</v>
      </c>
      <c r="E34" s="570" t="s">
        <v>102</v>
      </c>
      <c r="F34" s="570" t="s">
        <v>102</v>
      </c>
      <c r="G34" s="570" t="s">
        <v>102</v>
      </c>
      <c r="H34" s="570" t="s">
        <v>102</v>
      </c>
      <c r="I34" s="570" t="s">
        <v>102</v>
      </c>
      <c r="J34" s="571" t="s">
        <v>102</v>
      </c>
    </row>
    <row r="35" customFormat="false" ht="12.75" hidden="false" customHeight="true" outlineLevel="0" collapsed="false">
      <c r="A35" s="132" t="s">
        <v>735</v>
      </c>
      <c r="B35" s="572" t="n">
        <v>0.823</v>
      </c>
      <c r="C35" s="570" t="s">
        <v>102</v>
      </c>
      <c r="D35" s="570" t="s">
        <v>102</v>
      </c>
      <c r="E35" s="572" t="n">
        <v>45.3391567</v>
      </c>
      <c r="F35" s="570" t="s">
        <v>102</v>
      </c>
      <c r="G35" s="570" t="s">
        <v>102</v>
      </c>
      <c r="H35" s="572" t="n">
        <v>0.373141259641</v>
      </c>
      <c r="I35" s="570" t="s">
        <v>102</v>
      </c>
      <c r="J35" s="571" t="s">
        <v>102</v>
      </c>
    </row>
    <row r="36" customFormat="false" ht="12.75" hidden="false" customHeight="true" outlineLevel="0" collapsed="false">
      <c r="A36" s="132" t="s">
        <v>633</v>
      </c>
      <c r="B36" s="570" t="s">
        <v>102</v>
      </c>
      <c r="C36" s="570" t="s">
        <v>102</v>
      </c>
      <c r="D36" s="570" t="s">
        <v>102</v>
      </c>
      <c r="E36" s="570" t="s">
        <v>102</v>
      </c>
      <c r="F36" s="570" t="s">
        <v>102</v>
      </c>
      <c r="G36" s="570" t="s">
        <v>102</v>
      </c>
      <c r="H36" s="570" t="s">
        <v>102</v>
      </c>
      <c r="I36" s="570" t="s">
        <v>102</v>
      </c>
      <c r="J36" s="571" t="s">
        <v>102</v>
      </c>
    </row>
    <row r="37" customFormat="false" ht="12.75" hidden="false" customHeight="true" outlineLevel="0" collapsed="false">
      <c r="A37" s="132" t="s">
        <v>743</v>
      </c>
      <c r="B37" s="572" t="n">
        <v>1.55</v>
      </c>
      <c r="C37" s="570" t="s">
        <v>102</v>
      </c>
      <c r="D37" s="570" t="s">
        <v>102</v>
      </c>
      <c r="E37" s="572" t="n">
        <v>18.27</v>
      </c>
      <c r="F37" s="570" t="s">
        <v>102</v>
      </c>
      <c r="G37" s="570" t="s">
        <v>102</v>
      </c>
      <c r="H37" s="572" t="n">
        <v>0.283185</v>
      </c>
      <c r="I37" s="570" t="s">
        <v>102</v>
      </c>
      <c r="J37" s="571" t="s">
        <v>102</v>
      </c>
      <c r="K37" s="63"/>
    </row>
    <row r="38" customFormat="false" ht="14.25" hidden="false" customHeight="true" outlineLevel="0" collapsed="false">
      <c r="A38" s="817" t="s">
        <v>791</v>
      </c>
      <c r="B38" s="97"/>
      <c r="C38" s="97"/>
      <c r="D38" s="97"/>
      <c r="E38" s="97"/>
      <c r="F38" s="97"/>
      <c r="G38" s="97"/>
      <c r="H38" s="97"/>
      <c r="I38" s="97"/>
      <c r="J38" s="818"/>
    </row>
    <row r="39" customFormat="false" ht="12.75" hidden="false" customHeight="true" outlineLevel="0" collapsed="false">
      <c r="A39" s="132" t="s">
        <v>743</v>
      </c>
      <c r="B39" s="572" t="n">
        <v>301.3</v>
      </c>
      <c r="C39" s="572" t="n">
        <v>342</v>
      </c>
      <c r="D39" s="572" t="n">
        <v>0.6</v>
      </c>
      <c r="E39" s="572" t="n">
        <v>0.8297378</v>
      </c>
      <c r="F39" s="572" t="n">
        <v>0.2923977</v>
      </c>
      <c r="G39" s="572" t="n">
        <v>2</v>
      </c>
      <c r="H39" s="572" t="n">
        <v>2.4999999914</v>
      </c>
      <c r="I39" s="572" t="n">
        <v>1.000000134</v>
      </c>
      <c r="J39" s="130" t="n">
        <v>0.012</v>
      </c>
    </row>
    <row r="40" customFormat="false" ht="13.5" hidden="false" customHeight="true" outlineLevel="0" collapsed="false">
      <c r="A40" s="817" t="s">
        <v>792</v>
      </c>
      <c r="B40" s="97"/>
      <c r="C40" s="97"/>
      <c r="D40" s="97"/>
      <c r="E40" s="97"/>
      <c r="F40" s="97"/>
      <c r="G40" s="97"/>
      <c r="H40" s="97"/>
      <c r="I40" s="97"/>
      <c r="J40" s="818"/>
    </row>
    <row r="41" customFormat="false" ht="12.75" hidden="false" customHeight="true" outlineLevel="0" collapsed="false">
      <c r="A41" s="132" t="s">
        <v>551</v>
      </c>
      <c r="B41" s="820"/>
      <c r="C41" s="820"/>
      <c r="D41" s="820"/>
      <c r="E41" s="820"/>
      <c r="F41" s="820"/>
      <c r="G41" s="820"/>
      <c r="H41" s="820"/>
      <c r="I41" s="820"/>
      <c r="J41" s="821"/>
    </row>
    <row r="42" customFormat="false" ht="13.5" hidden="false" customHeight="true" outlineLevel="0" collapsed="false">
      <c r="A42" s="132" t="s">
        <v>735</v>
      </c>
      <c r="B42" s="572" t="n">
        <v>3.84</v>
      </c>
      <c r="C42" s="570" t="s">
        <v>102</v>
      </c>
      <c r="D42" s="570" t="s">
        <v>102</v>
      </c>
      <c r="E42" s="572" t="n">
        <v>50</v>
      </c>
      <c r="F42" s="570" t="s">
        <v>102</v>
      </c>
      <c r="G42" s="570" t="s">
        <v>102</v>
      </c>
      <c r="H42" s="572" t="n">
        <v>1.92</v>
      </c>
      <c r="I42" s="570" t="s">
        <v>102</v>
      </c>
      <c r="J42" s="571" t="s">
        <v>102</v>
      </c>
    </row>
    <row r="43" customFormat="false" ht="13.5" hidden="false" customHeight="true" outlineLevel="0" collapsed="false">
      <c r="A43" s="132" t="s">
        <v>639</v>
      </c>
      <c r="B43" s="570" t="s">
        <v>102</v>
      </c>
      <c r="C43" s="572" t="n">
        <v>0.6935</v>
      </c>
      <c r="D43" s="570" t="s">
        <v>102</v>
      </c>
      <c r="E43" s="570" t="s">
        <v>102</v>
      </c>
      <c r="F43" s="572" t="n">
        <v>100</v>
      </c>
      <c r="G43" s="570" t="s">
        <v>102</v>
      </c>
      <c r="H43" s="570" t="s">
        <v>102</v>
      </c>
      <c r="I43" s="572" t="n">
        <v>0.6935</v>
      </c>
      <c r="J43" s="571" t="s">
        <v>102</v>
      </c>
    </row>
    <row r="44" customFormat="false" ht="12.75" hidden="false" customHeight="true" outlineLevel="0" collapsed="false">
      <c r="A44" s="132" t="s">
        <v>552</v>
      </c>
      <c r="B44" s="820"/>
      <c r="C44" s="820"/>
      <c r="D44" s="820"/>
      <c r="E44" s="820"/>
      <c r="F44" s="820"/>
      <c r="G44" s="820"/>
      <c r="H44" s="820"/>
      <c r="I44" s="820"/>
      <c r="J44" s="821"/>
    </row>
    <row r="45" customFormat="false" ht="13.5" hidden="false" customHeight="true" outlineLevel="0" collapsed="false">
      <c r="A45" s="132" t="s">
        <v>633</v>
      </c>
      <c r="B45" s="570" t="s">
        <v>102</v>
      </c>
      <c r="C45" s="572" t="n">
        <v>0.055</v>
      </c>
      <c r="D45" s="570" t="s">
        <v>102</v>
      </c>
      <c r="E45" s="570" t="s">
        <v>102</v>
      </c>
      <c r="F45" s="572" t="n">
        <v>100</v>
      </c>
      <c r="G45" s="570" t="s">
        <v>102</v>
      </c>
      <c r="H45" s="570" t="s">
        <v>102</v>
      </c>
      <c r="I45" s="572" t="n">
        <v>0.055</v>
      </c>
      <c r="J45" s="571" t="s">
        <v>102</v>
      </c>
    </row>
    <row r="46" customFormat="false" ht="13.5" hidden="false" customHeight="true" outlineLevel="0" collapsed="false">
      <c r="A46" s="132" t="s">
        <v>743</v>
      </c>
      <c r="B46" s="572" t="n">
        <v>2.816</v>
      </c>
      <c r="C46" s="572" t="n">
        <v>68.89430896</v>
      </c>
      <c r="D46" s="572" t="n">
        <v>0.5025</v>
      </c>
      <c r="E46" s="572" t="n">
        <v>6.6065341</v>
      </c>
      <c r="F46" s="572" t="n">
        <v>2.5400401</v>
      </c>
      <c r="G46" s="572" t="n">
        <v>100</v>
      </c>
      <c r="H46" s="572" t="n">
        <v>0.186040000256</v>
      </c>
      <c r="I46" s="572" t="n">
        <v>1.74994307420189</v>
      </c>
      <c r="J46" s="130" t="n">
        <v>0.5025</v>
      </c>
    </row>
    <row r="47" customFormat="false" ht="18" hidden="false" customHeight="true" outlineLevel="0" collapsed="false">
      <c r="A47" s="31"/>
      <c r="B47" s="31"/>
      <c r="C47" s="31"/>
      <c r="D47" s="31"/>
      <c r="E47" s="31"/>
      <c r="F47" s="31"/>
      <c r="G47" s="31"/>
      <c r="H47" s="31"/>
      <c r="I47" s="31"/>
      <c r="J47" s="31"/>
    </row>
    <row r="48" customFormat="false" ht="13.5" hidden="false" customHeight="true" outlineLevel="0" collapsed="false">
      <c r="A48" s="402" t="s">
        <v>793</v>
      </c>
      <c r="B48" s="593"/>
      <c r="C48" s="593"/>
      <c r="D48" s="593"/>
      <c r="E48" s="593"/>
      <c r="F48" s="593"/>
      <c r="G48" s="593"/>
      <c r="H48" s="593"/>
      <c r="I48" s="593"/>
      <c r="J48" s="593"/>
    </row>
    <row r="49" customFormat="false" ht="15.75" hidden="false" customHeight="true" outlineLevel="0" collapsed="false">
      <c r="A49" s="170" t="s">
        <v>794</v>
      </c>
      <c r="B49" s="593"/>
      <c r="C49" s="593"/>
      <c r="D49" s="593"/>
      <c r="E49" s="593"/>
      <c r="F49" s="593"/>
      <c r="G49" s="593"/>
      <c r="H49" s="593"/>
      <c r="I49" s="593"/>
      <c r="J49" s="593"/>
    </row>
    <row r="50" customFormat="false" ht="12" hidden="false" customHeight="true" outlineLevel="0" collapsed="false">
      <c r="A50" s="593"/>
      <c r="B50" s="822"/>
      <c r="C50" s="822"/>
      <c r="D50" s="822"/>
      <c r="E50" s="822"/>
      <c r="F50" s="822"/>
      <c r="G50" s="822"/>
      <c r="H50" s="822"/>
      <c r="I50" s="822"/>
      <c r="J50" s="822"/>
    </row>
    <row r="51" customFormat="false" ht="12" hidden="false" customHeight="true" outlineLevel="0" collapsed="false">
      <c r="A51" s="115" t="s">
        <v>403</v>
      </c>
      <c r="B51" s="173"/>
      <c r="C51" s="173"/>
      <c r="D51" s="173"/>
      <c r="E51" s="173"/>
      <c r="F51" s="173"/>
      <c r="G51" s="173"/>
      <c r="H51" s="173"/>
      <c r="I51" s="173"/>
      <c r="J51" s="174"/>
    </row>
    <row r="52" customFormat="false" ht="12" hidden="false" customHeight="true" outlineLevel="0" collapsed="false">
      <c r="A52" s="823" t="s">
        <v>795</v>
      </c>
      <c r="B52" s="823"/>
      <c r="C52" s="823"/>
      <c r="D52" s="823"/>
      <c r="E52" s="823"/>
      <c r="F52" s="823"/>
      <c r="G52" s="823"/>
      <c r="H52" s="823"/>
      <c r="I52" s="823"/>
      <c r="J52" s="823"/>
    </row>
    <row r="53" customFormat="false" ht="12" hidden="false" customHeight="true" outlineLevel="0" collapsed="false">
      <c r="A53" s="823"/>
      <c r="B53" s="823"/>
      <c r="C53" s="823"/>
      <c r="D53" s="823"/>
      <c r="E53" s="823"/>
      <c r="F53" s="823"/>
      <c r="G53" s="823"/>
      <c r="H53" s="823"/>
      <c r="I53" s="823"/>
      <c r="J53" s="823"/>
    </row>
    <row r="54" customFormat="false" ht="12.75" hidden="false" customHeight="true" outlineLevel="0" collapsed="false">
      <c r="A54" s="468" t="s">
        <v>723</v>
      </c>
      <c r="B54" s="824"/>
      <c r="C54" s="824"/>
      <c r="D54" s="824"/>
      <c r="E54" s="824"/>
      <c r="F54" s="824"/>
      <c r="G54" s="824"/>
      <c r="H54" s="824"/>
      <c r="I54" s="824"/>
      <c r="J54" s="825"/>
    </row>
    <row r="55" customFormat="false" ht="27" hidden="false" customHeight="true" outlineLevel="0" collapsed="false">
      <c r="A55" s="826" t="s">
        <v>796</v>
      </c>
      <c r="B55" s="826"/>
      <c r="C55" s="826"/>
      <c r="D55" s="826"/>
      <c r="E55" s="826"/>
      <c r="F55" s="826"/>
      <c r="G55" s="826"/>
      <c r="H55" s="826"/>
      <c r="I55" s="826"/>
      <c r="J55" s="826"/>
    </row>
    <row r="56" customFormat="false" ht="12" hidden="false" customHeight="true" outlineLevel="0" collapsed="false">
      <c r="A56" s="827" t="s">
        <v>797</v>
      </c>
      <c r="B56" s="827"/>
      <c r="C56" s="827"/>
      <c r="D56" s="827"/>
      <c r="E56" s="827"/>
      <c r="F56" s="827"/>
      <c r="G56" s="827"/>
      <c r="H56" s="827"/>
      <c r="I56" s="827"/>
      <c r="J56" s="827"/>
    </row>
    <row r="57" customFormat="false" ht="12" hidden="false" customHeight="true" outlineLevel="0" collapsed="false">
      <c r="A57" s="31"/>
      <c r="B57" s="31"/>
      <c r="C57" s="31"/>
      <c r="D57" s="31"/>
      <c r="E57" s="31"/>
      <c r="F57" s="31"/>
      <c r="G57" s="31"/>
      <c r="H57" s="31"/>
      <c r="I57" s="31"/>
      <c r="J57"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2:J53"/>
    <mergeCell ref="A55:J55"/>
    <mergeCell ref="A56:J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4" t="s">
        <v>798</v>
      </c>
      <c r="D1" s="114" t="s">
        <v>83</v>
      </c>
    </row>
    <row r="2" customFormat="false" ht="15.75" hidden="false" customHeight="true" outlineLevel="0" collapsed="false">
      <c r="A2" s="634" t="s">
        <v>228</v>
      </c>
      <c r="D2" s="114" t="s">
        <v>85</v>
      </c>
    </row>
    <row r="3" customFormat="false" ht="12" hidden="false" customHeight="true" outlineLevel="0" collapsed="false">
      <c r="A3" s="599"/>
      <c r="D3" s="114" t="s">
        <v>86</v>
      </c>
    </row>
    <row r="4" customFormat="false" ht="12.75" hidden="false" customHeight="true" outlineLevel="0" collapsed="false">
      <c r="A4" s="599"/>
      <c r="D4" s="828"/>
    </row>
    <row r="5" customFormat="false" ht="13.5" hidden="false" customHeight="true" outlineLevel="0" collapsed="false">
      <c r="A5" s="519" t="s">
        <v>87</v>
      </c>
      <c r="B5" s="520" t="s">
        <v>382</v>
      </c>
      <c r="C5" s="520" t="s">
        <v>416</v>
      </c>
      <c r="D5" s="829" t="s">
        <v>93</v>
      </c>
    </row>
    <row r="6" customFormat="false" ht="12.75" hidden="false" customHeight="true" outlineLevel="0" collapsed="false">
      <c r="A6" s="830"/>
      <c r="B6" s="831" t="s">
        <v>95</v>
      </c>
      <c r="C6" s="831"/>
      <c r="D6" s="831"/>
    </row>
    <row r="7" customFormat="false" ht="13.5" hidden="false" customHeight="true" outlineLevel="0" collapsed="false">
      <c r="A7" s="832" t="s">
        <v>799</v>
      </c>
      <c r="B7" s="531" t="n">
        <v>156.648820682</v>
      </c>
      <c r="C7" s="531" t="n">
        <v>0.1443185</v>
      </c>
      <c r="D7" s="833" t="n">
        <v>43.4710626841638</v>
      </c>
    </row>
    <row r="8" customFormat="false" ht="12" hidden="false" customHeight="true" outlineLevel="0" collapsed="false">
      <c r="A8" s="834" t="s">
        <v>800</v>
      </c>
      <c r="B8" s="428" t="n">
        <v>32.64378078</v>
      </c>
      <c r="C8" s="835"/>
      <c r="D8" s="546" t="n">
        <v>12.5054444444444</v>
      </c>
    </row>
    <row r="9" customFormat="false" ht="12" hidden="false" customHeight="true" outlineLevel="0" collapsed="false">
      <c r="A9" s="834" t="s">
        <v>801</v>
      </c>
      <c r="B9" s="428" t="n">
        <v>5.574743681</v>
      </c>
      <c r="C9" s="428" t="s">
        <v>126</v>
      </c>
      <c r="D9" s="546" t="n">
        <v>2.49585758227786</v>
      </c>
    </row>
    <row r="10" customFormat="false" ht="12" hidden="false" customHeight="true" outlineLevel="0" collapsed="false">
      <c r="A10" s="834" t="s">
        <v>802</v>
      </c>
      <c r="B10" s="836" t="n">
        <v>33.138693471</v>
      </c>
      <c r="C10" s="559"/>
      <c r="D10" s="546" t="n">
        <v>4.29876120959143</v>
      </c>
    </row>
    <row r="11" customFormat="false" ht="12" hidden="false" customHeight="true" outlineLevel="0" collapsed="false">
      <c r="A11" s="834" t="s">
        <v>803</v>
      </c>
      <c r="B11" s="579" t="n">
        <v>85.29160275</v>
      </c>
      <c r="C11" s="579" t="n">
        <v>0.1443185</v>
      </c>
      <c r="D11" s="27" t="n">
        <v>24.1709994478501</v>
      </c>
    </row>
    <row r="12" customFormat="false" ht="13.5" hidden="false" customHeight="true" outlineLevel="0" collapsed="false">
      <c r="A12" s="837" t="s">
        <v>804</v>
      </c>
      <c r="B12" s="835"/>
      <c r="C12" s="428" t="n">
        <v>0.054607</v>
      </c>
      <c r="D12" s="838"/>
    </row>
    <row r="13" customFormat="false" ht="13.5" hidden="false" customHeight="true" outlineLevel="0" collapsed="false">
      <c r="A13" s="837" t="s">
        <v>805</v>
      </c>
      <c r="B13" s="835"/>
      <c r="C13" s="428" t="s">
        <v>102</v>
      </c>
      <c r="D13" s="838"/>
    </row>
    <row r="14" customFormat="false" ht="13.5" hidden="false" customHeight="true" outlineLevel="0" collapsed="false">
      <c r="A14" s="837" t="s">
        <v>806</v>
      </c>
      <c r="B14" s="835"/>
      <c r="C14" s="428" t="n">
        <v>0.0897115</v>
      </c>
      <c r="D14" s="838"/>
    </row>
    <row r="15" customFormat="false" ht="13.5" hidden="false" customHeight="true" outlineLevel="0" collapsed="false">
      <c r="A15" s="837" t="s">
        <v>807</v>
      </c>
      <c r="B15" s="835"/>
      <c r="C15" s="428" t="s">
        <v>102</v>
      </c>
      <c r="D15" s="838"/>
    </row>
    <row r="16" customFormat="false" ht="12.75" hidden="false" customHeight="true" outlineLevel="0" collapsed="false">
      <c r="A16" s="839" t="s">
        <v>808</v>
      </c>
      <c r="B16" s="670" t="n">
        <v>85.29160275</v>
      </c>
      <c r="C16" s="671" t="s">
        <v>126</v>
      </c>
      <c r="D16" s="682" t="n">
        <v>24.1709994478501</v>
      </c>
    </row>
    <row r="17" customFormat="false" ht="12.75" hidden="false" customHeight="true" outlineLevel="0" collapsed="false">
      <c r="A17" s="132" t="s">
        <v>506</v>
      </c>
      <c r="B17" s="572" t="n">
        <v>85.29160275</v>
      </c>
      <c r="C17" s="570" t="s">
        <v>126</v>
      </c>
      <c r="D17" s="130" t="n">
        <v>24.1709994478501</v>
      </c>
    </row>
    <row r="18" customFormat="false" ht="10.5" hidden="false" customHeight="true" outlineLevel="0" collapsed="false">
      <c r="A18" s="707"/>
      <c r="B18" s="31"/>
      <c r="C18" s="31"/>
      <c r="D18" s="31"/>
    </row>
    <row r="19" customFormat="false" ht="12.75" hidden="false" customHeight="true" outlineLevel="0" collapsed="false">
      <c r="A19" s="840" t="s">
        <v>809</v>
      </c>
      <c r="B19" s="841"/>
      <c r="C19" s="841"/>
      <c r="D19" s="841"/>
    </row>
    <row r="20" customFormat="false" ht="15" hidden="false" customHeight="true" outlineLevel="0" collapsed="false">
      <c r="A20" s="842" t="s">
        <v>810</v>
      </c>
      <c r="B20" s="841"/>
      <c r="C20" s="841"/>
      <c r="D20" s="841"/>
    </row>
    <row r="21" customFormat="false" ht="6.75" hidden="false" customHeight="true" outlineLevel="0" collapsed="false">
      <c r="A21" s="843"/>
      <c r="B21" s="844"/>
      <c r="C21" s="844"/>
      <c r="D21" s="844"/>
    </row>
    <row r="22" customFormat="false" ht="15" hidden="false" customHeight="true" outlineLevel="0" collapsed="false">
      <c r="A22" s="595" t="s">
        <v>811</v>
      </c>
      <c r="B22" s="596"/>
      <c r="C22" s="596"/>
      <c r="D22" s="597"/>
    </row>
    <row r="23" customFormat="false" ht="24.75" hidden="false" customHeight="true" outlineLevel="0" collapsed="false">
      <c r="A23" s="845" t="s">
        <v>812</v>
      </c>
      <c r="B23" s="845"/>
      <c r="C23" s="845"/>
      <c r="D23" s="845"/>
    </row>
    <row r="24" customFormat="false" ht="27.75" hidden="false" customHeight="true" outlineLevel="0" collapsed="false">
      <c r="A24" s="846" t="s">
        <v>813</v>
      </c>
      <c r="B24" s="846"/>
      <c r="C24" s="846"/>
      <c r="D24" s="846"/>
    </row>
    <row r="25" customFormat="false" ht="12.75" hidden="false" customHeight="true" outlineLevel="0" collapsed="false">
      <c r="A25" s="61" t="s">
        <v>814</v>
      </c>
      <c r="B25" s="61"/>
      <c r="C25" s="61"/>
      <c r="D25" s="61"/>
      <c r="E25" s="63"/>
    </row>
    <row r="26" customFormat="false" ht="12.75" hidden="false" customHeight="true" outlineLevel="0" collapsed="false">
      <c r="A26" s="61"/>
      <c r="B26" s="61"/>
      <c r="C26" s="61"/>
      <c r="D26" s="61"/>
      <c r="E26" s="63"/>
    </row>
    <row r="27" customFormat="false" ht="12.75" hidden="false" customHeight="true" outlineLevel="0" collapsed="false">
      <c r="A27" s="61" t="s">
        <v>815</v>
      </c>
      <c r="B27" s="61"/>
      <c r="C27" s="61"/>
      <c r="D27" s="61"/>
      <c r="E27" s="63"/>
    </row>
    <row r="28" customFormat="false" ht="12.75" hidden="false" customHeight="true" outlineLevel="0" collapsed="false">
      <c r="A28" s="61" t="s">
        <v>816</v>
      </c>
      <c r="B28" s="61"/>
      <c r="C28" s="61"/>
      <c r="D28" s="61"/>
      <c r="E28" s="63"/>
    </row>
    <row r="29" customFormat="false" ht="12.75" hidden="false" customHeight="true" outlineLevel="0" collapsed="false">
      <c r="A29" s="61" t="s">
        <v>817</v>
      </c>
      <c r="B29" s="61"/>
      <c r="C29" s="61"/>
      <c r="D29" s="61"/>
      <c r="E29" s="63"/>
    </row>
    <row r="30" customFormat="false" ht="12" hidden="false" customHeight="true" outlineLevel="0" collapsed="false">
      <c r="A30" s="31"/>
      <c r="B30" s="31"/>
      <c r="C30" s="31"/>
      <c r="D30" s="31"/>
    </row>
    <row r="37" customFormat="false" ht="12.75" hidden="false" customHeight="true" outlineLevel="0" collapsed="false"/>
  </sheetData>
  <sheetProtection sheet="true" password="a57c" objects="true" scenarios="true"/>
  <mergeCells count="8">
    <mergeCell ref="B6:D6"/>
    <mergeCell ref="A23:D23"/>
    <mergeCell ref="A24:D24"/>
    <mergeCell ref="A25:D25"/>
    <mergeCell ref="A26:D26"/>
    <mergeCell ref="A27:D27"/>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4" t="s">
        <v>818</v>
      </c>
      <c r="E1" s="114" t="s">
        <v>83</v>
      </c>
    </row>
    <row r="2" customFormat="false" ht="15.75" hidden="false" customHeight="true" outlineLevel="0" collapsed="false">
      <c r="A2" s="634" t="s">
        <v>228</v>
      </c>
      <c r="E2" s="114" t="s">
        <v>85</v>
      </c>
    </row>
    <row r="3" customFormat="false" ht="12" hidden="false" customHeight="true" outlineLevel="0" collapsed="false">
      <c r="A3" s="170"/>
      <c r="E3" s="114" t="s">
        <v>86</v>
      </c>
    </row>
    <row r="4" customFormat="false" ht="12.75" hidden="false" customHeight="true" outlineLevel="0" collapsed="false"/>
    <row r="5" customFormat="false" ht="14.25" hidden="false" customHeight="true" outlineLevel="0" collapsed="false">
      <c r="A5" s="144" t="s">
        <v>87</v>
      </c>
      <c r="B5" s="373" t="s">
        <v>469</v>
      </c>
      <c r="C5" s="373"/>
      <c r="D5" s="474" t="s">
        <v>819</v>
      </c>
      <c r="E5" s="474"/>
    </row>
    <row r="6" customFormat="false" ht="13.5" hidden="false" customHeight="true" outlineLevel="0" collapsed="false">
      <c r="A6" s="263"/>
      <c r="B6" s="847" t="s">
        <v>820</v>
      </c>
      <c r="C6" s="848" t="s">
        <v>576</v>
      </c>
      <c r="D6" s="266" t="s">
        <v>821</v>
      </c>
      <c r="E6" s="267" t="s">
        <v>822</v>
      </c>
    </row>
    <row r="7" customFormat="false" ht="12.75" hidden="false" customHeight="true" outlineLevel="0" collapsed="false">
      <c r="A7" s="481"/>
      <c r="B7" s="847"/>
      <c r="C7" s="848"/>
      <c r="D7" s="848" t="s">
        <v>577</v>
      </c>
      <c r="E7" s="274" t="s">
        <v>577</v>
      </c>
    </row>
    <row r="8" customFormat="false" ht="13.5" hidden="false" customHeight="true" outlineLevel="0" collapsed="false">
      <c r="A8" s="152" t="s">
        <v>800</v>
      </c>
      <c r="B8" s="632" t="s">
        <v>823</v>
      </c>
      <c r="C8" s="572" t="n">
        <v>95.9666666666667</v>
      </c>
      <c r="D8" s="85" t="n">
        <v>0.340157493365752</v>
      </c>
      <c r="E8" s="46"/>
    </row>
    <row r="9" customFormat="false" ht="12.75" hidden="false" customHeight="true" outlineLevel="0" collapsed="false">
      <c r="A9" s="78" t="s">
        <v>801</v>
      </c>
      <c r="B9" s="632" t="s">
        <v>824</v>
      </c>
      <c r="C9" s="572" t="n">
        <v>3.11837762237762</v>
      </c>
      <c r="D9" s="85" t="n">
        <v>1.78770641534732</v>
      </c>
      <c r="E9" s="149" t="s">
        <v>126</v>
      </c>
    </row>
    <row r="10" customFormat="false" ht="12.75" hidden="false" customHeight="true" outlineLevel="0" collapsed="false">
      <c r="A10" s="78" t="s">
        <v>802</v>
      </c>
      <c r="B10" s="632" t="s">
        <v>825</v>
      </c>
      <c r="C10" s="570" t="s">
        <v>126</v>
      </c>
      <c r="D10" s="100" t="s">
        <v>126</v>
      </c>
      <c r="E10" s="46"/>
    </row>
    <row r="11" customFormat="false" ht="12" hidden="false" customHeight="true" outlineLevel="0" collapsed="false">
      <c r="A11" s="78" t="s">
        <v>803</v>
      </c>
      <c r="B11" s="849"/>
      <c r="C11" s="231"/>
      <c r="D11" s="81"/>
      <c r="E11" s="46"/>
    </row>
    <row r="12" customFormat="false" ht="13.5" hidden="false" customHeight="true" outlineLevel="0" collapsed="false">
      <c r="A12" s="850" t="s">
        <v>804</v>
      </c>
      <c r="B12" s="632" t="s">
        <v>826</v>
      </c>
      <c r="C12" s="570" t="s">
        <v>126</v>
      </c>
      <c r="D12" s="160"/>
      <c r="E12" s="149" t="s">
        <v>126</v>
      </c>
    </row>
    <row r="13" customFormat="false" ht="13.5" hidden="false" customHeight="true" outlineLevel="0" collapsed="false">
      <c r="A13" s="850" t="s">
        <v>805</v>
      </c>
      <c r="B13" s="632" t="s">
        <v>420</v>
      </c>
      <c r="C13" s="570" t="s">
        <v>102</v>
      </c>
      <c r="D13" s="160"/>
      <c r="E13" s="149" t="s">
        <v>102</v>
      </c>
    </row>
    <row r="14" customFormat="false" ht="13.5" hidden="false" customHeight="true" outlineLevel="0" collapsed="false">
      <c r="A14" s="850" t="s">
        <v>806</v>
      </c>
      <c r="B14" s="632" t="s">
        <v>827</v>
      </c>
      <c r="C14" s="570" t="s">
        <v>126</v>
      </c>
      <c r="D14" s="160"/>
      <c r="E14" s="149" t="s">
        <v>126</v>
      </c>
    </row>
    <row r="15" customFormat="false" ht="13.5" hidden="false" customHeight="true" outlineLevel="0" collapsed="false">
      <c r="A15" s="850" t="s">
        <v>807</v>
      </c>
      <c r="B15" s="632" t="s">
        <v>420</v>
      </c>
      <c r="C15" s="570" t="s">
        <v>102</v>
      </c>
      <c r="D15" s="160"/>
      <c r="E15" s="149" t="s">
        <v>102</v>
      </c>
    </row>
    <row r="16" customFormat="false" ht="12.75" hidden="false" customHeight="true" outlineLevel="0" collapsed="false">
      <c r="A16" s="851" t="s">
        <v>828</v>
      </c>
      <c r="B16" s="852"/>
      <c r="C16" s="218"/>
      <c r="D16" s="160"/>
      <c r="E16" s="46"/>
    </row>
    <row r="17" customFormat="false" ht="13.5" hidden="false" customHeight="true" outlineLevel="0" collapsed="false">
      <c r="A17" s="132" t="s">
        <v>506</v>
      </c>
      <c r="B17" s="632" t="s">
        <v>829</v>
      </c>
      <c r="C17" s="570" t="s">
        <v>126</v>
      </c>
      <c r="D17" s="100" t="s">
        <v>126</v>
      </c>
      <c r="E17" s="149" t="s">
        <v>126</v>
      </c>
    </row>
    <row r="18" customFormat="false" ht="13.5" hidden="false" customHeight="true" outlineLevel="0" collapsed="false">
      <c r="A18" s="707"/>
      <c r="B18" s="31"/>
      <c r="C18" s="31"/>
      <c r="D18" s="31"/>
      <c r="E18" s="31"/>
    </row>
    <row r="19" customFormat="false" ht="12.75" hidden="false" customHeight="true" outlineLevel="0" collapsed="false">
      <c r="A19" s="853" t="s">
        <v>830</v>
      </c>
      <c r="B19" s="854"/>
      <c r="C19" s="854"/>
      <c r="D19" s="822"/>
      <c r="E19" s="822"/>
    </row>
    <row r="20" customFormat="false" ht="18" hidden="false" customHeight="true" outlineLevel="0" collapsed="false">
      <c r="A20" s="853" t="s">
        <v>831</v>
      </c>
      <c r="B20" s="854"/>
      <c r="C20" s="854"/>
      <c r="D20" s="854"/>
      <c r="E20" s="854"/>
    </row>
    <row r="21" customFormat="false" ht="18" hidden="false" customHeight="true" outlineLevel="0" collapsed="false">
      <c r="A21" s="698"/>
    </row>
    <row r="22" customFormat="false" ht="12" hidden="false" customHeight="true" outlineLevel="0" collapsed="false">
      <c r="A22" s="855" t="s">
        <v>811</v>
      </c>
      <c r="B22" s="173"/>
      <c r="C22" s="173"/>
      <c r="D22" s="173"/>
      <c r="E22" s="174"/>
    </row>
    <row r="23" customFormat="false" ht="26.25" hidden="false" customHeight="true" outlineLevel="0" collapsed="false">
      <c r="A23" s="176" t="s">
        <v>832</v>
      </c>
      <c r="B23" s="176"/>
      <c r="C23" s="176"/>
      <c r="D23" s="176"/>
      <c r="E23" s="176"/>
    </row>
    <row r="24" customFormat="false" ht="12.75" hidden="false" customHeight="true" outlineLevel="0" collapsed="false">
      <c r="A24" s="61" t="s">
        <v>814</v>
      </c>
      <c r="B24" s="61"/>
      <c r="C24" s="61"/>
      <c r="D24" s="61"/>
      <c r="E24" s="61"/>
      <c r="F24" s="63"/>
    </row>
    <row r="25" customFormat="false" ht="12.75" hidden="false" customHeight="true" outlineLevel="0" collapsed="false">
      <c r="A25" s="61"/>
      <c r="B25" s="61"/>
      <c r="C25" s="61"/>
      <c r="D25" s="61"/>
      <c r="E25" s="61"/>
      <c r="F25" s="63"/>
    </row>
    <row r="26" customFormat="false" ht="12.75" hidden="false" customHeight="true" outlineLevel="0" collapsed="false">
      <c r="A26" s="61" t="s">
        <v>815</v>
      </c>
      <c r="B26" s="61"/>
      <c r="C26" s="61"/>
      <c r="D26" s="61"/>
      <c r="E26" s="61"/>
      <c r="F26" s="63"/>
    </row>
    <row r="27" customFormat="false" ht="12.75" hidden="false" customHeight="true" outlineLevel="0" collapsed="false">
      <c r="A27" s="61" t="s">
        <v>816</v>
      </c>
      <c r="B27" s="61"/>
      <c r="C27" s="61"/>
      <c r="D27" s="61"/>
      <c r="E27" s="61"/>
      <c r="F27" s="63"/>
    </row>
    <row r="28" customFormat="false" ht="12.75" hidden="false" customHeight="true" outlineLevel="0" collapsed="false">
      <c r="A28" s="61" t="s">
        <v>817</v>
      </c>
      <c r="B28" s="61"/>
      <c r="C28" s="61"/>
      <c r="D28" s="61"/>
      <c r="E28" s="61"/>
      <c r="F28" s="63"/>
    </row>
    <row r="29" customFormat="false" ht="12" hidden="false" customHeight="true" outlineLevel="0" collapsed="false">
      <c r="A29" s="31"/>
      <c r="B29" s="31"/>
      <c r="C29" s="31"/>
      <c r="D29" s="31"/>
      <c r="E29" s="31"/>
    </row>
    <row r="37" customFormat="false" ht="12.75" hidden="false" customHeight="true" outlineLevel="0" collapsed="false"/>
  </sheetData>
  <sheetProtection sheet="true" password="a57c" objects="true" scenarios="true"/>
  <mergeCells count="10">
    <mergeCell ref="B5:C5"/>
    <mergeCell ref="D5:E5"/>
    <mergeCell ref="B6:B7"/>
    <mergeCell ref="C6:C7"/>
    <mergeCell ref="A23:E23"/>
    <mergeCell ref="A24:E24"/>
    <mergeCell ref="A25:E25"/>
    <mergeCell ref="A26:E26"/>
    <mergeCell ref="A27:E27"/>
    <mergeCell ref="A28:E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4" t="s">
        <v>833</v>
      </c>
      <c r="F1" s="114" t="s">
        <v>83</v>
      </c>
    </row>
    <row r="2" customFormat="false" ht="15.75" hidden="false" customHeight="true" outlineLevel="0" collapsed="false">
      <c r="A2" s="634" t="s">
        <v>84</v>
      </c>
      <c r="F2" s="114" t="s">
        <v>85</v>
      </c>
    </row>
    <row r="3" customFormat="false" ht="12.75" hidden="false" customHeight="true" outlineLevel="0" collapsed="false">
      <c r="F3" s="114" t="s">
        <v>86</v>
      </c>
    </row>
    <row r="4" customFormat="false" ht="13.5" hidden="false" customHeight="true" outlineLevel="0" collapsed="false">
      <c r="F4" s="856"/>
    </row>
    <row r="5" customFormat="false" ht="13.5" hidden="false" customHeight="true" outlineLevel="0" collapsed="false">
      <c r="A5" s="857" t="s">
        <v>376</v>
      </c>
      <c r="B5" s="521" t="s">
        <v>415</v>
      </c>
      <c r="C5" s="521" t="s">
        <v>416</v>
      </c>
      <c r="D5" s="521" t="s">
        <v>491</v>
      </c>
      <c r="E5" s="521" t="s">
        <v>92</v>
      </c>
      <c r="F5" s="829" t="s">
        <v>93</v>
      </c>
    </row>
    <row r="6" customFormat="false" ht="12.75" hidden="false" customHeight="true" outlineLevel="0" collapsed="false">
      <c r="A6" s="858" t="s">
        <v>379</v>
      </c>
      <c r="B6" s="831" t="s">
        <v>95</v>
      </c>
      <c r="C6" s="831"/>
      <c r="D6" s="831"/>
      <c r="E6" s="831"/>
      <c r="F6" s="831"/>
    </row>
    <row r="7" customFormat="false" ht="13.5" hidden="false" customHeight="true" outlineLevel="0" collapsed="false">
      <c r="A7" s="859" t="s">
        <v>834</v>
      </c>
      <c r="B7" s="860" t="n">
        <v>151.180370899055</v>
      </c>
      <c r="C7" s="531" t="n">
        <v>7.78128437861916</v>
      </c>
      <c r="D7" s="531" t="n">
        <v>4.12779307197527</v>
      </c>
      <c r="E7" s="531" t="s">
        <v>131</v>
      </c>
      <c r="F7" s="833" t="n">
        <v>3.9249175332032</v>
      </c>
    </row>
    <row r="8" customFormat="false" ht="12" hidden="false" customHeight="true" outlineLevel="0" collapsed="false">
      <c r="A8" s="861" t="s">
        <v>835</v>
      </c>
      <c r="B8" s="536" t="n">
        <v>120.326199359081</v>
      </c>
      <c r="C8" s="673"/>
      <c r="D8" s="673"/>
      <c r="E8" s="673"/>
      <c r="F8" s="46"/>
    </row>
    <row r="9" customFormat="false" ht="13.5" hidden="false" customHeight="true" outlineLevel="0" collapsed="false">
      <c r="A9" s="862" t="s">
        <v>836</v>
      </c>
      <c r="B9" s="542" t="n">
        <v>112.010801529805</v>
      </c>
      <c r="C9" s="677"/>
      <c r="D9" s="677"/>
      <c r="E9" s="677"/>
      <c r="F9" s="46"/>
    </row>
    <row r="10" customFormat="false" ht="12" hidden="false" customHeight="true" outlineLevel="0" collapsed="false">
      <c r="A10" s="863" t="s">
        <v>837</v>
      </c>
      <c r="B10" s="160"/>
      <c r="C10" s="677"/>
      <c r="D10" s="677"/>
      <c r="E10" s="677"/>
      <c r="F10" s="46"/>
    </row>
    <row r="11" customFormat="false" ht="12" hidden="false" customHeight="true" outlineLevel="0" collapsed="false">
      <c r="A11" s="587" t="s">
        <v>838</v>
      </c>
      <c r="B11" s="426" t="s">
        <v>141</v>
      </c>
      <c r="C11" s="677"/>
      <c r="D11" s="677"/>
      <c r="E11" s="677"/>
      <c r="F11" s="46"/>
    </row>
    <row r="12" customFormat="false" ht="12" hidden="false" customHeight="true" outlineLevel="0" collapsed="false">
      <c r="A12" s="587" t="s">
        <v>839</v>
      </c>
      <c r="B12" s="426" t="s">
        <v>141</v>
      </c>
      <c r="C12" s="677"/>
      <c r="D12" s="677"/>
      <c r="E12" s="677"/>
      <c r="F12" s="46"/>
    </row>
    <row r="13" customFormat="false" ht="12" hidden="false" customHeight="true" outlineLevel="0" collapsed="false">
      <c r="A13" s="863" t="s">
        <v>840</v>
      </c>
      <c r="B13" s="160"/>
      <c r="C13" s="677"/>
      <c r="D13" s="677"/>
      <c r="E13" s="677"/>
      <c r="F13" s="46"/>
    </row>
    <row r="14" customFormat="false" ht="12" hidden="false" customHeight="true" outlineLevel="0" collapsed="false">
      <c r="A14" s="587" t="s">
        <v>841</v>
      </c>
      <c r="B14" s="426" t="n">
        <v>72.9210458690973</v>
      </c>
      <c r="C14" s="677"/>
      <c r="D14" s="677"/>
      <c r="E14" s="677"/>
      <c r="F14" s="46"/>
    </row>
    <row r="15" customFormat="false" ht="12" hidden="false" customHeight="true" outlineLevel="0" collapsed="false">
      <c r="A15" s="587" t="s">
        <v>842</v>
      </c>
      <c r="B15" s="426" t="n">
        <v>8.74723743683517</v>
      </c>
      <c r="C15" s="677"/>
      <c r="D15" s="677"/>
      <c r="E15" s="677"/>
      <c r="F15" s="46"/>
    </row>
    <row r="16" customFormat="false" ht="12" hidden="false" customHeight="true" outlineLevel="0" collapsed="false">
      <c r="A16" s="587" t="s">
        <v>843</v>
      </c>
      <c r="B16" s="426" t="n">
        <v>30.3425182238721</v>
      </c>
      <c r="C16" s="677"/>
      <c r="D16" s="677"/>
      <c r="E16" s="677"/>
      <c r="F16" s="46"/>
    </row>
    <row r="17" customFormat="false" ht="12" hidden="false" customHeight="true" outlineLevel="0" collapsed="false">
      <c r="A17" s="549" t="s">
        <v>844</v>
      </c>
      <c r="B17" s="426" t="s">
        <v>102</v>
      </c>
      <c r="C17" s="677"/>
      <c r="D17" s="677"/>
      <c r="E17" s="677"/>
      <c r="F17" s="46"/>
    </row>
    <row r="18" customFormat="false" ht="12" hidden="false" customHeight="true" outlineLevel="0" collapsed="false">
      <c r="A18" s="549" t="s">
        <v>845</v>
      </c>
      <c r="B18" s="426" t="n">
        <v>4.50209556464955</v>
      </c>
      <c r="C18" s="677"/>
      <c r="D18" s="677"/>
      <c r="E18" s="677"/>
      <c r="F18" s="46"/>
    </row>
    <row r="19" customFormat="false" ht="12" hidden="false" customHeight="true" outlineLevel="0" collapsed="false">
      <c r="A19" s="549" t="s">
        <v>846</v>
      </c>
      <c r="B19" s="426" t="n">
        <v>0.672367634039205</v>
      </c>
      <c r="C19" s="677"/>
      <c r="D19" s="677"/>
      <c r="E19" s="677"/>
      <c r="F19" s="46"/>
    </row>
    <row r="20" customFormat="false" ht="12" hidden="false" customHeight="true" outlineLevel="0" collapsed="false">
      <c r="A20" s="549" t="s">
        <v>847</v>
      </c>
      <c r="B20" s="426" t="s">
        <v>102</v>
      </c>
      <c r="C20" s="677"/>
      <c r="D20" s="677"/>
      <c r="E20" s="677"/>
      <c r="F20" s="46"/>
    </row>
    <row r="21" customFormat="false" ht="12" hidden="false" customHeight="true" outlineLevel="0" collapsed="false">
      <c r="A21" s="549" t="s">
        <v>848</v>
      </c>
      <c r="B21" s="426" t="n">
        <v>1.22250250866048</v>
      </c>
      <c r="C21" s="677"/>
      <c r="D21" s="677"/>
      <c r="E21" s="677"/>
      <c r="F21" s="46"/>
    </row>
    <row r="22" customFormat="false" ht="12" hidden="false" customHeight="true" outlineLevel="0" collapsed="false">
      <c r="A22" s="549" t="s">
        <v>849</v>
      </c>
      <c r="B22" s="426" t="n">
        <v>0.14449177815734</v>
      </c>
      <c r="C22" s="677"/>
      <c r="D22" s="677"/>
      <c r="E22" s="677"/>
      <c r="F22" s="46"/>
    </row>
    <row r="23" customFormat="false" ht="12" hidden="false" customHeight="true" outlineLevel="0" collapsed="false">
      <c r="A23" s="549" t="s">
        <v>850</v>
      </c>
      <c r="B23" s="426" t="n">
        <v>1.65456950683781</v>
      </c>
      <c r="C23" s="677"/>
      <c r="D23" s="677"/>
      <c r="E23" s="677"/>
      <c r="F23" s="46"/>
    </row>
    <row r="24" customFormat="false" ht="12" hidden="false" customHeight="true" outlineLevel="0" collapsed="false">
      <c r="A24" s="549" t="s">
        <v>851</v>
      </c>
      <c r="B24" s="426" t="n">
        <v>0.119370836931624</v>
      </c>
      <c r="C24" s="677"/>
      <c r="D24" s="677"/>
      <c r="E24" s="677"/>
      <c r="F24" s="46"/>
    </row>
    <row r="25" customFormat="false" ht="12.75" hidden="false" customHeight="true" outlineLevel="0" collapsed="false">
      <c r="A25" s="549" t="s">
        <v>852</v>
      </c>
      <c r="B25" s="579" t="s">
        <v>102</v>
      </c>
      <c r="C25" s="677"/>
      <c r="D25" s="677"/>
      <c r="E25" s="677"/>
      <c r="F25" s="46"/>
    </row>
    <row r="26" customFormat="false" ht="12.75" hidden="false" customHeight="true" outlineLevel="0" collapsed="false">
      <c r="A26" s="132" t="s">
        <v>506</v>
      </c>
      <c r="B26" s="570" t="s">
        <v>102</v>
      </c>
      <c r="C26" s="864"/>
      <c r="D26" s="864"/>
      <c r="E26" s="864"/>
      <c r="F26" s="46"/>
    </row>
    <row r="27" customFormat="false" ht="12" hidden="false" customHeight="true" outlineLevel="0" collapsed="false">
      <c r="A27" s="588" t="s">
        <v>853</v>
      </c>
      <c r="B27" s="536" t="n">
        <v>30.8541715399744</v>
      </c>
      <c r="C27" s="536" t="n">
        <v>1.06772253826104</v>
      </c>
      <c r="D27" s="400"/>
      <c r="E27" s="400"/>
      <c r="F27" s="540" t="s">
        <v>102</v>
      </c>
    </row>
    <row r="28" customFormat="false" ht="13.5" hidden="false" customHeight="true" outlineLevel="0" collapsed="false">
      <c r="A28" s="862" t="s">
        <v>836</v>
      </c>
      <c r="B28" s="542" t="n">
        <v>20.5705685696629</v>
      </c>
      <c r="C28" s="654"/>
      <c r="D28" s="654"/>
      <c r="E28" s="654"/>
      <c r="F28" s="46"/>
    </row>
    <row r="29" customFormat="false" ht="12" hidden="false" customHeight="true" outlineLevel="0" collapsed="false">
      <c r="A29" s="865" t="s">
        <v>837</v>
      </c>
      <c r="B29" s="160"/>
      <c r="C29" s="654"/>
      <c r="D29" s="654"/>
      <c r="E29" s="654"/>
      <c r="F29" s="46"/>
    </row>
    <row r="30" customFormat="false" ht="12" hidden="false" customHeight="true" outlineLevel="0" collapsed="false">
      <c r="A30" s="587" t="s">
        <v>838</v>
      </c>
      <c r="B30" s="426" t="s">
        <v>141</v>
      </c>
      <c r="C30" s="654"/>
      <c r="D30" s="654"/>
      <c r="E30" s="654"/>
      <c r="F30" s="46"/>
    </row>
    <row r="31" customFormat="false" ht="12" hidden="false" customHeight="true" outlineLevel="0" collapsed="false">
      <c r="A31" s="587" t="s">
        <v>839</v>
      </c>
      <c r="B31" s="426" t="s">
        <v>141</v>
      </c>
      <c r="C31" s="654"/>
      <c r="D31" s="654"/>
      <c r="E31" s="654"/>
      <c r="F31" s="46"/>
    </row>
    <row r="32" customFormat="false" ht="12" hidden="false" customHeight="true" outlineLevel="0" collapsed="false">
      <c r="A32" s="865" t="s">
        <v>840</v>
      </c>
      <c r="B32" s="160"/>
      <c r="C32" s="654"/>
      <c r="D32" s="654"/>
      <c r="E32" s="654"/>
      <c r="F32" s="46"/>
    </row>
    <row r="33" customFormat="false" ht="12" hidden="false" customHeight="true" outlineLevel="0" collapsed="false">
      <c r="A33" s="587" t="s">
        <v>841</v>
      </c>
      <c r="B33" s="426" t="n">
        <v>15.496128412406</v>
      </c>
      <c r="C33" s="654"/>
      <c r="D33" s="654"/>
      <c r="E33" s="654"/>
      <c r="F33" s="46"/>
    </row>
    <row r="34" customFormat="false" ht="12" hidden="false" customHeight="true" outlineLevel="0" collapsed="false">
      <c r="A34" s="587" t="s">
        <v>842</v>
      </c>
      <c r="B34" s="426" t="n">
        <v>1.42119260830911</v>
      </c>
      <c r="C34" s="654"/>
      <c r="D34" s="654"/>
      <c r="E34" s="654"/>
      <c r="F34" s="46"/>
    </row>
    <row r="35" customFormat="false" ht="12" hidden="false" customHeight="true" outlineLevel="0" collapsed="false">
      <c r="A35" s="587" t="s">
        <v>843</v>
      </c>
      <c r="B35" s="426" t="n">
        <v>3.65324754894774</v>
      </c>
      <c r="C35" s="654"/>
      <c r="D35" s="654"/>
      <c r="E35" s="654"/>
      <c r="F35" s="46"/>
    </row>
    <row r="36" customFormat="false" ht="12" hidden="false" customHeight="true" outlineLevel="0" collapsed="false">
      <c r="A36" s="549" t="s">
        <v>844</v>
      </c>
      <c r="B36" s="426" t="s">
        <v>102</v>
      </c>
      <c r="C36" s="654"/>
      <c r="D36" s="654"/>
      <c r="E36" s="654"/>
      <c r="F36" s="46"/>
    </row>
    <row r="37" customFormat="false" ht="12" hidden="false" customHeight="true" outlineLevel="0" collapsed="false">
      <c r="A37" s="549" t="s">
        <v>845</v>
      </c>
      <c r="B37" s="426" t="n">
        <v>0.546209115220101</v>
      </c>
      <c r="C37" s="654"/>
      <c r="D37" s="654"/>
      <c r="E37" s="654"/>
      <c r="F37" s="46"/>
    </row>
    <row r="38" customFormat="false" ht="12" hidden="false" customHeight="true" outlineLevel="0" collapsed="false">
      <c r="A38" s="549" t="s">
        <v>846</v>
      </c>
      <c r="B38" s="426" t="n">
        <v>0.086816602517125</v>
      </c>
      <c r="C38" s="654"/>
      <c r="D38" s="654"/>
      <c r="E38" s="654"/>
      <c r="F38" s="46"/>
    </row>
    <row r="39" customFormat="false" ht="12" hidden="false" customHeight="true" outlineLevel="0" collapsed="false">
      <c r="A39" s="549" t="s">
        <v>847</v>
      </c>
      <c r="B39" s="426" t="s">
        <v>102</v>
      </c>
      <c r="C39" s="654"/>
      <c r="D39" s="654"/>
      <c r="E39" s="654"/>
      <c r="F39" s="46"/>
    </row>
    <row r="40" customFormat="false" ht="12" hidden="false" customHeight="true" outlineLevel="0" collapsed="false">
      <c r="A40" s="549" t="s">
        <v>848</v>
      </c>
      <c r="B40" s="426" t="n">
        <v>0.0959775704190232</v>
      </c>
      <c r="C40" s="654"/>
      <c r="D40" s="654"/>
      <c r="E40" s="654"/>
      <c r="F40" s="46"/>
    </row>
    <row r="41" customFormat="false" ht="12" hidden="false" customHeight="true" outlineLevel="0" collapsed="false">
      <c r="A41" s="549" t="s">
        <v>854</v>
      </c>
      <c r="B41" s="426" t="n">
        <v>0.0167317956147666</v>
      </c>
      <c r="C41" s="654"/>
      <c r="D41" s="654"/>
      <c r="E41" s="654"/>
      <c r="F41" s="46"/>
    </row>
    <row r="42" customFormat="false" ht="12" hidden="false" customHeight="true" outlineLevel="0" collapsed="false">
      <c r="A42" s="549" t="s">
        <v>850</v>
      </c>
      <c r="B42" s="426" t="n">
        <v>8.51406819278651</v>
      </c>
      <c r="C42" s="654"/>
      <c r="D42" s="654"/>
      <c r="E42" s="654"/>
      <c r="F42" s="46"/>
    </row>
    <row r="43" customFormat="false" ht="12" hidden="false" customHeight="true" outlineLevel="0" collapsed="false">
      <c r="A43" s="549" t="s">
        <v>855</v>
      </c>
      <c r="B43" s="426" t="n">
        <v>1.02379969375407</v>
      </c>
      <c r="C43" s="654"/>
      <c r="D43" s="654"/>
      <c r="E43" s="654"/>
      <c r="F43" s="46"/>
    </row>
    <row r="44" customFormat="false" ht="12.75" hidden="false" customHeight="true" outlineLevel="0" collapsed="false">
      <c r="A44" s="866" t="s">
        <v>856</v>
      </c>
      <c r="B44" s="867" t="s">
        <v>102</v>
      </c>
      <c r="C44" s="654"/>
      <c r="D44" s="654"/>
      <c r="E44" s="654"/>
      <c r="F44" s="46"/>
    </row>
    <row r="45" customFormat="false" ht="12.75" hidden="false" customHeight="true" outlineLevel="0" collapsed="false">
      <c r="A45" s="132" t="s">
        <v>506</v>
      </c>
      <c r="B45" s="570" t="s">
        <v>102</v>
      </c>
      <c r="C45" s="654"/>
      <c r="D45" s="654"/>
      <c r="E45" s="654"/>
      <c r="F45" s="46"/>
    </row>
    <row r="46" customFormat="false" ht="15" hidden="false" customHeight="true" outlineLevel="0" collapsed="false">
      <c r="A46" s="31"/>
      <c r="B46" s="31"/>
      <c r="C46" s="31"/>
      <c r="D46" s="31"/>
      <c r="E46" s="31"/>
      <c r="F46" s="31"/>
    </row>
    <row r="47" customFormat="false" ht="14.25" hidden="false" customHeight="true" outlineLevel="0" collapsed="false">
      <c r="A47" s="111" t="s">
        <v>857</v>
      </c>
      <c r="B47" s="841"/>
      <c r="C47" s="841"/>
      <c r="D47" s="841"/>
      <c r="E47" s="841"/>
      <c r="F47" s="841"/>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4" t="s">
        <v>833</v>
      </c>
      <c r="F1" s="114" t="s">
        <v>83</v>
      </c>
    </row>
    <row r="2" customFormat="false" ht="15.75" hidden="false" customHeight="true" outlineLevel="0" collapsed="false">
      <c r="A2" s="634" t="s">
        <v>118</v>
      </c>
      <c r="F2" s="114" t="s">
        <v>85</v>
      </c>
    </row>
    <row r="3" customFormat="false" ht="12.75" hidden="false" customHeight="true" outlineLevel="0" collapsed="false">
      <c r="F3" s="114" t="s">
        <v>86</v>
      </c>
    </row>
    <row r="4" customFormat="false" ht="8.25" hidden="false" customHeight="true" outlineLevel="0" collapsed="false">
      <c r="F4" s="518"/>
    </row>
    <row r="5" customFormat="false" ht="13.5" hidden="false" customHeight="true" outlineLevel="0" collapsed="false">
      <c r="A5" s="868" t="s">
        <v>376</v>
      </c>
      <c r="B5" s="869" t="s">
        <v>415</v>
      </c>
      <c r="C5" s="869" t="s">
        <v>416</v>
      </c>
      <c r="D5" s="869" t="s">
        <v>491</v>
      </c>
      <c r="E5" s="869" t="s">
        <v>92</v>
      </c>
      <c r="F5" s="870" t="s">
        <v>93</v>
      </c>
    </row>
    <row r="6" customFormat="false" ht="12.75" hidden="false" customHeight="true" outlineLevel="0" collapsed="false">
      <c r="A6" s="871" t="s">
        <v>379</v>
      </c>
      <c r="B6" s="831" t="s">
        <v>95</v>
      </c>
      <c r="C6" s="831"/>
      <c r="D6" s="831"/>
      <c r="E6" s="831"/>
      <c r="F6" s="831"/>
    </row>
    <row r="7" customFormat="false" ht="12.75" hidden="false" customHeight="true" outlineLevel="0" collapsed="false">
      <c r="A7" s="872" t="s">
        <v>858</v>
      </c>
      <c r="B7" s="873"/>
      <c r="C7" s="873"/>
      <c r="D7" s="873"/>
      <c r="E7" s="873"/>
      <c r="F7" s="874"/>
    </row>
    <row r="8" customFormat="false" ht="12" hidden="false" customHeight="true" outlineLevel="0" collapsed="false">
      <c r="A8" s="549" t="s">
        <v>859</v>
      </c>
      <c r="B8" s="677"/>
      <c r="C8" s="426" t="s">
        <v>102</v>
      </c>
      <c r="D8" s="677"/>
      <c r="E8" s="677"/>
      <c r="F8" s="571" t="s">
        <v>102</v>
      </c>
    </row>
    <row r="9" customFormat="false" ht="12" hidden="false" customHeight="true" outlineLevel="0" collapsed="false">
      <c r="A9" s="549" t="s">
        <v>860</v>
      </c>
      <c r="B9" s="677"/>
      <c r="C9" s="426" t="n">
        <v>0.120454407692622</v>
      </c>
      <c r="D9" s="677"/>
      <c r="E9" s="677"/>
      <c r="F9" s="571" t="s">
        <v>102</v>
      </c>
    </row>
    <row r="10" customFormat="false" ht="12" hidden="false" customHeight="true" outlineLevel="0" collapsed="false">
      <c r="A10" s="549" t="s">
        <v>861</v>
      </c>
      <c r="B10" s="677"/>
      <c r="C10" s="426" t="n">
        <v>0.947268130568422</v>
      </c>
      <c r="D10" s="677"/>
      <c r="E10" s="677"/>
      <c r="F10" s="571" t="s">
        <v>102</v>
      </c>
    </row>
    <row r="11" customFormat="false" ht="12" hidden="false" customHeight="true" outlineLevel="0" collapsed="false">
      <c r="A11" s="875" t="s">
        <v>862</v>
      </c>
      <c r="B11" s="81"/>
      <c r="C11" s="876" t="s">
        <v>102</v>
      </c>
      <c r="D11" s="677"/>
      <c r="E11" s="677"/>
      <c r="F11" s="877" t="s">
        <v>102</v>
      </c>
    </row>
    <row r="12" customFormat="false" ht="12" hidden="false" customHeight="true" outlineLevel="0" collapsed="false">
      <c r="A12" s="878" t="s">
        <v>863</v>
      </c>
      <c r="B12" s="536" t="s">
        <v>131</v>
      </c>
      <c r="C12" s="879"/>
      <c r="D12" s="879"/>
      <c r="E12" s="879"/>
      <c r="F12" s="880" t="s">
        <v>131</v>
      </c>
    </row>
    <row r="13" customFormat="false" ht="12" hidden="false" customHeight="true" outlineLevel="0" collapsed="false">
      <c r="A13" s="549" t="s">
        <v>864</v>
      </c>
      <c r="B13" s="542" t="s">
        <v>102</v>
      </c>
      <c r="C13" s="677"/>
      <c r="D13" s="677"/>
      <c r="E13" s="677"/>
      <c r="F13" s="571" t="s">
        <v>102</v>
      </c>
    </row>
    <row r="14" customFormat="false" ht="12" hidden="false" customHeight="true" outlineLevel="0" collapsed="false">
      <c r="A14" s="549" t="s">
        <v>865</v>
      </c>
      <c r="B14" s="19" t="s">
        <v>102</v>
      </c>
      <c r="C14" s="677"/>
      <c r="D14" s="677"/>
      <c r="E14" s="677"/>
      <c r="F14" s="571" t="s">
        <v>102</v>
      </c>
    </row>
    <row r="15" customFormat="false" ht="12" hidden="false" customHeight="true" outlineLevel="0" collapsed="false">
      <c r="A15" s="549" t="s">
        <v>866</v>
      </c>
      <c r="B15" s="19" t="s">
        <v>102</v>
      </c>
      <c r="C15" s="677"/>
      <c r="D15" s="677"/>
      <c r="E15" s="677"/>
      <c r="F15" s="571" t="s">
        <v>102</v>
      </c>
    </row>
    <row r="16" customFormat="false" ht="12.75" hidden="false" customHeight="true" outlineLevel="0" collapsed="false">
      <c r="A16" s="549" t="s">
        <v>867</v>
      </c>
      <c r="B16" s="19" t="s">
        <v>126</v>
      </c>
      <c r="C16" s="677"/>
      <c r="D16" s="677"/>
      <c r="E16" s="677"/>
      <c r="F16" s="27" t="s">
        <v>126</v>
      </c>
    </row>
    <row r="17" customFormat="false" ht="14.25" hidden="false" customHeight="true" outlineLevel="0" collapsed="false">
      <c r="A17" s="881" t="s">
        <v>868</v>
      </c>
      <c r="B17" s="536" t="s">
        <v>102</v>
      </c>
      <c r="C17" s="536" t="n">
        <v>6.71356184035812</v>
      </c>
      <c r="D17" s="882"/>
      <c r="E17" s="882"/>
      <c r="F17" s="540" t="n">
        <v>3.9249175332032</v>
      </c>
    </row>
    <row r="18" customFormat="false" ht="12" hidden="false" customHeight="true" outlineLevel="0" collapsed="false">
      <c r="A18" s="549" t="s">
        <v>869</v>
      </c>
      <c r="B18" s="426" t="s">
        <v>102</v>
      </c>
      <c r="C18" s="19" t="n">
        <v>3.70872348737496</v>
      </c>
      <c r="D18" s="873"/>
      <c r="E18" s="873"/>
      <c r="F18" s="130" t="n">
        <v>3.9249175332032</v>
      </c>
    </row>
    <row r="19" customFormat="false" ht="13.5" hidden="false" customHeight="true" outlineLevel="0" collapsed="false">
      <c r="A19" s="549" t="s">
        <v>870</v>
      </c>
      <c r="B19" s="81"/>
      <c r="C19" s="19" t="n">
        <v>0.735484397399239</v>
      </c>
      <c r="D19" s="873"/>
      <c r="E19" s="873"/>
      <c r="F19" s="571" t="s">
        <v>102</v>
      </c>
    </row>
    <row r="20" customFormat="false" ht="12" hidden="false" customHeight="true" outlineLevel="0" collapsed="false">
      <c r="A20" s="549" t="s">
        <v>871</v>
      </c>
      <c r="B20" s="426" t="s">
        <v>102</v>
      </c>
      <c r="C20" s="19" t="n">
        <v>2.20411348922446</v>
      </c>
      <c r="D20" s="873"/>
      <c r="E20" s="873"/>
      <c r="F20" s="571" t="s">
        <v>102</v>
      </c>
    </row>
    <row r="21" customFormat="false" ht="12.75" hidden="false" customHeight="true" outlineLevel="0" collapsed="false">
      <c r="A21" s="549" t="s">
        <v>872</v>
      </c>
      <c r="B21" s="19" t="s">
        <v>102</v>
      </c>
      <c r="C21" s="19" t="n">
        <v>0.0652404663594525</v>
      </c>
      <c r="D21" s="873"/>
      <c r="E21" s="873"/>
      <c r="F21" s="27" t="s">
        <v>102</v>
      </c>
    </row>
    <row r="22" customFormat="false" ht="12.75" hidden="false" customHeight="true" outlineLevel="0" collapsed="false">
      <c r="A22" s="132" t="s">
        <v>873</v>
      </c>
      <c r="B22" s="570" t="s">
        <v>102</v>
      </c>
      <c r="C22" s="572" t="n">
        <v>0.0652404663594525</v>
      </c>
      <c r="D22" s="883"/>
      <c r="E22" s="883"/>
      <c r="F22" s="884" t="s">
        <v>102</v>
      </c>
    </row>
    <row r="23" customFormat="false" ht="12.75" hidden="false" customHeight="true" outlineLevel="0" collapsed="false">
      <c r="A23" s="885" t="s">
        <v>874</v>
      </c>
      <c r="B23" s="886" t="s">
        <v>126</v>
      </c>
      <c r="C23" s="886" t="s">
        <v>126</v>
      </c>
      <c r="D23" s="503" t="s">
        <v>102</v>
      </c>
      <c r="E23" s="503" t="s">
        <v>102</v>
      </c>
      <c r="F23" s="507" t="s">
        <v>102</v>
      </c>
    </row>
    <row r="24" customFormat="false" ht="12" hidden="false" customHeight="true" outlineLevel="0" collapsed="false">
      <c r="A24" s="872" t="s">
        <v>875</v>
      </c>
      <c r="B24" s="536" t="s">
        <v>131</v>
      </c>
      <c r="C24" s="536" t="s">
        <v>131</v>
      </c>
      <c r="D24" s="536" t="s">
        <v>131</v>
      </c>
      <c r="E24" s="536" t="s">
        <v>131</v>
      </c>
      <c r="F24" s="540" t="s">
        <v>131</v>
      </c>
    </row>
    <row r="25" customFormat="false" ht="12" hidden="false" customHeight="true" outlineLevel="0" collapsed="false">
      <c r="A25" s="549" t="s">
        <v>876</v>
      </c>
      <c r="B25" s="542" t="s">
        <v>131</v>
      </c>
      <c r="C25" s="542" t="s">
        <v>131</v>
      </c>
      <c r="D25" s="220" t="s">
        <v>126</v>
      </c>
      <c r="E25" s="220" t="s">
        <v>126</v>
      </c>
      <c r="F25" s="571" t="s">
        <v>126</v>
      </c>
    </row>
    <row r="26" customFormat="false" ht="12" hidden="false" customHeight="true" outlineLevel="0" collapsed="false">
      <c r="A26" s="549" t="s">
        <v>877</v>
      </c>
      <c r="B26" s="19" t="s">
        <v>126</v>
      </c>
      <c r="C26" s="19" t="s">
        <v>126</v>
      </c>
      <c r="D26" s="426" t="s">
        <v>126</v>
      </c>
      <c r="E26" s="426" t="s">
        <v>126</v>
      </c>
      <c r="F26" s="571" t="s">
        <v>126</v>
      </c>
    </row>
    <row r="27" customFormat="false" ht="12.75" hidden="false" customHeight="true" outlineLevel="0" collapsed="false">
      <c r="A27" s="549" t="s">
        <v>878</v>
      </c>
      <c r="B27" s="19" t="s">
        <v>126</v>
      </c>
      <c r="C27" s="19" t="s">
        <v>126</v>
      </c>
      <c r="D27" s="426" t="s">
        <v>126</v>
      </c>
      <c r="E27" s="426" t="s">
        <v>126</v>
      </c>
      <c r="F27" s="571" t="s">
        <v>126</v>
      </c>
    </row>
    <row r="28" customFormat="false" ht="12" hidden="false" customHeight="true" outlineLevel="0" collapsed="false">
      <c r="A28" s="549" t="s">
        <v>879</v>
      </c>
      <c r="B28" s="19" t="s">
        <v>102</v>
      </c>
      <c r="C28" s="19" t="s">
        <v>102</v>
      </c>
      <c r="D28" s="426" t="s">
        <v>102</v>
      </c>
      <c r="E28" s="426" t="s">
        <v>102</v>
      </c>
      <c r="F28" s="571" t="s">
        <v>102</v>
      </c>
    </row>
    <row r="29" customFormat="false" ht="12.75" hidden="false" customHeight="true" outlineLevel="0" collapsed="false">
      <c r="A29" s="549" t="s">
        <v>880</v>
      </c>
      <c r="B29" s="19" t="s">
        <v>126</v>
      </c>
      <c r="C29" s="19" t="s">
        <v>126</v>
      </c>
      <c r="D29" s="19" t="s">
        <v>126</v>
      </c>
      <c r="E29" s="19" t="s">
        <v>126</v>
      </c>
      <c r="F29" s="27" t="s">
        <v>126</v>
      </c>
    </row>
    <row r="30" customFormat="false" ht="12" hidden="false" customHeight="true" outlineLevel="0" collapsed="false">
      <c r="A30" s="887" t="s">
        <v>881</v>
      </c>
      <c r="B30" s="888" t="s">
        <v>102</v>
      </c>
      <c r="C30" s="888" t="s">
        <v>102</v>
      </c>
      <c r="D30" s="888" t="n">
        <v>4.12779307197527</v>
      </c>
      <c r="E30" s="888" t="s">
        <v>102</v>
      </c>
      <c r="F30" s="889" t="s">
        <v>102</v>
      </c>
    </row>
    <row r="31" customFormat="false" ht="12.75" hidden="false" customHeight="true" outlineLevel="0" collapsed="false">
      <c r="A31" s="132" t="s">
        <v>882</v>
      </c>
      <c r="B31" s="570" t="s">
        <v>102</v>
      </c>
      <c r="C31" s="570" t="s">
        <v>102</v>
      </c>
      <c r="D31" s="572" t="n">
        <v>2.44858211026786</v>
      </c>
      <c r="E31" s="570" t="s">
        <v>102</v>
      </c>
      <c r="F31" s="571" t="s">
        <v>102</v>
      </c>
    </row>
    <row r="32" customFormat="false" ht="12.75" hidden="false" customHeight="true" outlineLevel="0" collapsed="false">
      <c r="A32" s="132" t="s">
        <v>883</v>
      </c>
      <c r="B32" s="570" t="s">
        <v>102</v>
      </c>
      <c r="C32" s="570" t="s">
        <v>102</v>
      </c>
      <c r="D32" s="572" t="n">
        <v>1.67921096170741</v>
      </c>
      <c r="E32" s="570" t="s">
        <v>102</v>
      </c>
      <c r="F32" s="571" t="s">
        <v>102</v>
      </c>
    </row>
    <row r="33" customFormat="false" ht="8.25" hidden="false" customHeight="true" outlineLevel="0" collapsed="false">
      <c r="A33" s="31"/>
      <c r="B33" s="31"/>
      <c r="C33" s="31"/>
      <c r="D33" s="31"/>
      <c r="E33" s="31"/>
      <c r="F33" s="31"/>
    </row>
    <row r="34" customFormat="false" ht="15.75" hidden="false" customHeight="true" outlineLevel="0" collapsed="false">
      <c r="A34" s="890" t="s">
        <v>884</v>
      </c>
      <c r="B34" s="891"/>
      <c r="C34" s="891"/>
      <c r="D34" s="891"/>
      <c r="E34" s="891"/>
      <c r="F34" s="891"/>
    </row>
    <row r="35" customFormat="false" ht="42" hidden="false" customHeight="true" outlineLevel="0" collapsed="false">
      <c r="A35" s="892" t="s">
        <v>885</v>
      </c>
      <c r="B35" s="892"/>
      <c r="C35" s="892"/>
      <c r="D35" s="892"/>
      <c r="E35" s="892"/>
      <c r="F35" s="892"/>
    </row>
    <row r="36" customFormat="false" ht="29.25" hidden="false" customHeight="true" outlineLevel="0" collapsed="false">
      <c r="A36" s="893" t="s">
        <v>886</v>
      </c>
      <c r="B36" s="893"/>
      <c r="C36" s="893"/>
      <c r="D36" s="893"/>
      <c r="E36" s="893"/>
      <c r="F36" s="893"/>
    </row>
    <row r="37" customFormat="false" ht="6" hidden="false" customHeight="true" outlineLevel="0" collapsed="false">
      <c r="A37" s="894"/>
      <c r="B37" s="895"/>
      <c r="C37" s="895"/>
      <c r="D37" s="895"/>
      <c r="E37" s="895"/>
      <c r="F37" s="895"/>
    </row>
    <row r="38" customFormat="false" ht="39.75" hidden="false" customHeight="true" outlineLevel="0" collapsed="false">
      <c r="A38" s="896" t="s">
        <v>887</v>
      </c>
      <c r="B38" s="896"/>
      <c r="C38" s="896"/>
      <c r="D38" s="896"/>
      <c r="E38" s="896"/>
      <c r="F38" s="896"/>
    </row>
    <row r="39" customFormat="false" ht="6" hidden="false" customHeight="true" outlineLevel="0" collapsed="false">
      <c r="A39" s="897"/>
      <c r="B39" s="897"/>
      <c r="C39" s="897"/>
      <c r="D39" s="897"/>
      <c r="E39" s="897"/>
      <c r="F39" s="897"/>
    </row>
    <row r="40" customFormat="false" ht="15.75" hidden="false" customHeight="true" outlineLevel="0" collapsed="false">
      <c r="A40" s="898" t="s">
        <v>403</v>
      </c>
      <c r="B40" s="899"/>
      <c r="C40" s="899"/>
      <c r="D40" s="899"/>
      <c r="E40" s="899"/>
      <c r="F40" s="900"/>
    </row>
    <row r="41" customFormat="false" ht="27" hidden="false" customHeight="true" outlineLevel="0" collapsed="false">
      <c r="A41" s="901" t="s">
        <v>888</v>
      </c>
      <c r="B41" s="901"/>
      <c r="C41" s="901"/>
      <c r="D41" s="901"/>
      <c r="E41" s="901"/>
      <c r="F41" s="901"/>
    </row>
    <row r="42" customFormat="false" ht="13.5" hidden="false" customHeight="true" outlineLevel="0" collapsed="false">
      <c r="A42" s="902" t="s">
        <v>889</v>
      </c>
      <c r="B42" s="902"/>
      <c r="C42" s="902"/>
      <c r="D42" s="902"/>
      <c r="E42" s="902"/>
      <c r="F42" s="902"/>
    </row>
    <row r="43" customFormat="false" ht="12.75" hidden="false" customHeight="true" outlineLevel="0" collapsed="false">
      <c r="A43" s="61" t="s">
        <v>890</v>
      </c>
      <c r="B43" s="61"/>
      <c r="C43" s="61"/>
      <c r="D43" s="61"/>
      <c r="E43" s="61"/>
      <c r="F43" s="61"/>
    </row>
    <row r="44" customFormat="false" ht="12.75" hidden="false" customHeight="true" outlineLevel="0" collapsed="false">
      <c r="A44" s="62" t="s">
        <v>891</v>
      </c>
      <c r="B44" s="62"/>
      <c r="C44" s="62"/>
      <c r="D44" s="62"/>
      <c r="E44" s="62"/>
      <c r="F44" s="62"/>
    </row>
    <row r="45" customFormat="false" ht="12.75" hidden="false" customHeight="true" outlineLevel="0" collapsed="false">
      <c r="A45" s="61" t="s">
        <v>892</v>
      </c>
      <c r="B45" s="61"/>
      <c r="C45" s="61"/>
      <c r="D45" s="61"/>
      <c r="E45" s="61"/>
      <c r="F45" s="61"/>
    </row>
    <row r="46" customFormat="false" ht="12.75" hidden="false" customHeight="true" outlineLevel="0" collapsed="false">
      <c r="A46" s="61" t="s">
        <v>893</v>
      </c>
      <c r="B46" s="61"/>
      <c r="C46" s="61"/>
      <c r="D46" s="61"/>
      <c r="E46" s="61"/>
      <c r="F46" s="61"/>
    </row>
    <row r="47" customFormat="false" ht="12.75" hidden="false" customHeight="true" outlineLevel="0" collapsed="false">
      <c r="A47" s="62" t="s">
        <v>894</v>
      </c>
      <c r="B47" s="62"/>
      <c r="C47" s="62"/>
      <c r="D47" s="62"/>
      <c r="E47" s="62"/>
      <c r="F47" s="62"/>
    </row>
    <row r="48" customFormat="false" ht="12.75" hidden="false" customHeight="true" outlineLevel="0" collapsed="false">
      <c r="A48" s="62" t="s">
        <v>895</v>
      </c>
      <c r="B48" s="62"/>
      <c r="C48" s="62"/>
      <c r="D48" s="62"/>
      <c r="E48" s="62"/>
      <c r="F48" s="62"/>
    </row>
    <row r="49" customFormat="false" ht="12.75" hidden="false" customHeight="true" outlineLevel="0" collapsed="false">
      <c r="A49" s="62" t="s">
        <v>896</v>
      </c>
      <c r="B49" s="62"/>
      <c r="C49" s="62"/>
      <c r="D49" s="62"/>
      <c r="E49" s="62"/>
      <c r="F49" s="62"/>
    </row>
    <row r="50" customFormat="false" ht="12.75" hidden="false" customHeight="true" outlineLevel="0" collapsed="false">
      <c r="A50" s="61" t="s">
        <v>897</v>
      </c>
      <c r="B50" s="61"/>
      <c r="C50" s="61"/>
      <c r="D50" s="61"/>
      <c r="E50" s="61"/>
      <c r="F50" s="61"/>
    </row>
    <row r="51" customFormat="false" ht="12.75" hidden="false" customHeight="true" outlineLevel="0" collapsed="false">
      <c r="A51" s="61" t="s">
        <v>898</v>
      </c>
      <c r="B51" s="61"/>
      <c r="C51" s="61"/>
      <c r="D51" s="61"/>
      <c r="E51" s="61"/>
      <c r="F51" s="61"/>
    </row>
    <row r="52" customFormat="false" ht="12.75" hidden="false" customHeight="true" outlineLevel="0" collapsed="false">
      <c r="A52" s="62" t="s">
        <v>899</v>
      </c>
      <c r="B52" s="62"/>
      <c r="C52" s="62"/>
      <c r="D52" s="62"/>
      <c r="E52" s="62"/>
      <c r="F52" s="62"/>
    </row>
    <row r="53" customFormat="false" ht="12.75" hidden="false" customHeight="true" outlineLevel="0" collapsed="false">
      <c r="A53" s="61"/>
      <c r="B53" s="61"/>
      <c r="C53" s="61"/>
      <c r="D53" s="61"/>
      <c r="E53" s="61"/>
      <c r="F53" s="61"/>
    </row>
    <row r="54" customFormat="false" ht="12.75" hidden="false" customHeight="true" outlineLevel="0" collapsed="false">
      <c r="A54" s="61" t="s">
        <v>900</v>
      </c>
      <c r="B54" s="61"/>
      <c r="C54" s="61"/>
      <c r="D54" s="61"/>
      <c r="E54" s="61"/>
      <c r="F54" s="61"/>
    </row>
    <row r="55" customFormat="false" ht="12.75" hidden="false" customHeight="true" outlineLevel="0" collapsed="false">
      <c r="A55" s="62" t="s">
        <v>894</v>
      </c>
      <c r="B55" s="62"/>
      <c r="C55" s="62"/>
      <c r="D55" s="62"/>
      <c r="E55" s="62"/>
      <c r="F55" s="62"/>
    </row>
    <row r="56" customFormat="false" ht="12.75" hidden="false" customHeight="true" outlineLevel="0" collapsed="false">
      <c r="A56" s="62" t="s">
        <v>895</v>
      </c>
      <c r="B56" s="62"/>
      <c r="C56" s="62"/>
      <c r="D56" s="62"/>
      <c r="E56" s="62"/>
      <c r="F56" s="62"/>
    </row>
    <row r="57" customFormat="false" ht="12.75" hidden="false" customHeight="true" outlineLevel="0" collapsed="false">
      <c r="A57" s="62" t="s">
        <v>891</v>
      </c>
      <c r="B57" s="62"/>
      <c r="C57" s="62"/>
      <c r="D57" s="62"/>
      <c r="E57" s="62"/>
      <c r="F57" s="62"/>
    </row>
    <row r="58" customFormat="false" ht="12.75" hidden="false" customHeight="true" outlineLevel="0" collapsed="false">
      <c r="A58" s="61" t="s">
        <v>901</v>
      </c>
      <c r="B58" s="61"/>
      <c r="C58" s="61"/>
      <c r="D58" s="61"/>
      <c r="E58" s="61"/>
      <c r="F58" s="61"/>
    </row>
    <row r="59" customFormat="false" ht="12.75" hidden="false" customHeight="true" outlineLevel="0" collapsed="false">
      <c r="A59" s="62" t="s">
        <v>902</v>
      </c>
      <c r="B59" s="62"/>
      <c r="C59" s="62"/>
      <c r="D59" s="62"/>
      <c r="E59" s="62"/>
      <c r="F59" s="62"/>
    </row>
    <row r="60" customFormat="false" ht="12.75" hidden="false" customHeight="true" outlineLevel="0" collapsed="false">
      <c r="A60" s="62" t="s">
        <v>903</v>
      </c>
      <c r="B60" s="62"/>
      <c r="C60" s="62"/>
      <c r="D60" s="62"/>
      <c r="E60" s="62"/>
      <c r="F60" s="62"/>
    </row>
    <row r="61" customFormat="false" ht="12.75" hidden="false" customHeight="true" outlineLevel="0" collapsed="false">
      <c r="A61" s="61" t="s">
        <v>904</v>
      </c>
      <c r="B61" s="61"/>
      <c r="C61" s="61"/>
      <c r="D61" s="61"/>
      <c r="E61" s="61"/>
      <c r="F61" s="61"/>
    </row>
    <row r="62" customFormat="false" ht="12.75" hidden="false" customHeight="true" outlineLevel="0" collapsed="false">
      <c r="A62" s="61" t="s">
        <v>905</v>
      </c>
      <c r="B62" s="61"/>
      <c r="C62" s="61"/>
      <c r="D62" s="61"/>
      <c r="E62" s="61"/>
      <c r="F62" s="61"/>
    </row>
    <row r="63" customFormat="false" ht="12.75" hidden="false" customHeight="true" outlineLevel="0" collapsed="false">
      <c r="A63" s="62" t="s">
        <v>906</v>
      </c>
      <c r="B63" s="62"/>
      <c r="C63" s="62"/>
      <c r="D63" s="62"/>
      <c r="E63" s="62"/>
      <c r="F63" s="62"/>
    </row>
    <row r="64" customFormat="false" ht="12.75" hidden="false" customHeight="true" outlineLevel="0" collapsed="false">
      <c r="A64" s="62" t="s">
        <v>907</v>
      </c>
      <c r="B64" s="62"/>
      <c r="C64" s="62"/>
      <c r="D64" s="62"/>
      <c r="E64" s="62"/>
      <c r="F64" s="62"/>
    </row>
    <row r="65" customFormat="false" ht="24" hidden="false" customHeight="true" outlineLevel="0" collapsed="false">
      <c r="A65" s="62" t="s">
        <v>908</v>
      </c>
      <c r="B65" s="62"/>
      <c r="C65" s="62"/>
      <c r="D65" s="62"/>
      <c r="E65" s="62"/>
      <c r="F65" s="62"/>
    </row>
    <row r="66" customFormat="false" ht="24" hidden="false" customHeight="true" outlineLevel="0" collapsed="false">
      <c r="A66" s="62" t="s">
        <v>909</v>
      </c>
      <c r="B66" s="62"/>
      <c r="C66" s="62"/>
      <c r="D66" s="62"/>
      <c r="E66" s="62"/>
      <c r="F66" s="62"/>
    </row>
    <row r="67" customFormat="false" ht="12.75" hidden="false" customHeight="true" outlineLevel="0" collapsed="false">
      <c r="A67" s="61"/>
      <c r="B67" s="61"/>
      <c r="C67" s="61"/>
      <c r="D67" s="61"/>
      <c r="E67" s="61"/>
      <c r="F67" s="61"/>
    </row>
    <row r="68" customFormat="false" ht="12.75" hidden="false" customHeight="true" outlineLevel="0" collapsed="false">
      <c r="A68" s="62" t="s">
        <v>910</v>
      </c>
      <c r="B68" s="62"/>
      <c r="C68" s="62"/>
      <c r="D68" s="62"/>
      <c r="E68" s="62"/>
      <c r="F68" s="62"/>
    </row>
    <row r="69" customFormat="false" ht="12" hidden="false" customHeight="true" outlineLevel="0" collapsed="false">
      <c r="A69" s="177"/>
      <c r="B69" s="31"/>
      <c r="C69" s="31"/>
      <c r="D69" s="31"/>
      <c r="E69" s="31"/>
      <c r="F69" s="31"/>
    </row>
    <row r="70" customFormat="false" ht="12" hidden="false" customHeight="true" outlineLevel="0" collapsed="false">
      <c r="G70" s="63"/>
    </row>
  </sheetData>
  <sheetProtection sheet="true" password="a57c" objects="true" scenarios="true"/>
  <mergeCells count="32">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s>
  <dataValidations count="1">
    <dataValidation allowBlank="true" errorStyle="stop" operator="between" showDropDown="false" showErrorMessage="true" showInputMessage="false" sqref="A1: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34" t="s">
        <v>911</v>
      </c>
      <c r="W1" s="114" t="s">
        <v>83</v>
      </c>
    </row>
    <row r="2" customFormat="false" ht="15.75" hidden="false" customHeight="true" outlineLevel="0" collapsed="false">
      <c r="A2" s="634" t="s">
        <v>912</v>
      </c>
      <c r="W2" s="114" t="s">
        <v>85</v>
      </c>
    </row>
    <row r="3" customFormat="false" ht="15.75" hidden="false" customHeight="true" outlineLevel="0" collapsed="false">
      <c r="A3" s="634" t="s">
        <v>228</v>
      </c>
      <c r="W3" s="114" t="s">
        <v>86</v>
      </c>
    </row>
    <row r="4" customFormat="false" ht="12.75" hidden="false" customHeight="true" outlineLevel="0" collapsed="false">
      <c r="A4" s="903"/>
      <c r="B4" s="698"/>
      <c r="C4" s="698"/>
      <c r="D4" s="698"/>
      <c r="E4" s="698"/>
      <c r="F4" s="698"/>
      <c r="G4" s="698"/>
      <c r="H4" s="698"/>
      <c r="I4" s="698"/>
      <c r="J4" s="698"/>
      <c r="K4" s="698"/>
      <c r="L4" s="698"/>
      <c r="M4" s="698"/>
      <c r="N4" s="698"/>
      <c r="O4" s="698"/>
      <c r="P4" s="698"/>
      <c r="Q4" s="698"/>
      <c r="R4" s="698"/>
      <c r="S4" s="698"/>
      <c r="T4" s="698"/>
      <c r="U4" s="698"/>
      <c r="V4" s="698"/>
      <c r="W4" s="828"/>
    </row>
    <row r="5" customFormat="false" ht="13.5" hidden="false" customHeight="true" outlineLevel="0" collapsed="false">
      <c r="A5" s="599"/>
      <c r="B5" s="600"/>
      <c r="C5" s="600"/>
      <c r="D5" s="600"/>
      <c r="E5" s="600"/>
      <c r="F5" s="698"/>
      <c r="G5" s="904" t="s">
        <v>913</v>
      </c>
      <c r="H5" s="904"/>
      <c r="I5" s="904"/>
      <c r="J5" s="904"/>
      <c r="K5" s="904"/>
      <c r="L5" s="904"/>
      <c r="M5" s="904"/>
      <c r="N5" s="904"/>
      <c r="O5" s="904"/>
      <c r="P5" s="904"/>
      <c r="Q5" s="904"/>
      <c r="R5" s="904"/>
      <c r="S5" s="904"/>
      <c r="T5" s="904"/>
      <c r="U5" s="904"/>
      <c r="V5" s="904"/>
      <c r="W5" s="904"/>
    </row>
    <row r="6" customFormat="false" ht="40.5" hidden="false" customHeight="true" outlineLevel="0" collapsed="false">
      <c r="A6" s="730" t="s">
        <v>87</v>
      </c>
      <c r="B6" s="374" t="s">
        <v>914</v>
      </c>
      <c r="C6" s="374"/>
      <c r="D6" s="374"/>
      <c r="E6" s="905" t="s">
        <v>915</v>
      </c>
      <c r="G6" s="730" t="s">
        <v>916</v>
      </c>
      <c r="H6" s="730"/>
      <c r="I6" s="906" t="s">
        <v>838</v>
      </c>
      <c r="J6" s="906" t="s">
        <v>839</v>
      </c>
      <c r="K6" s="906" t="s">
        <v>841</v>
      </c>
      <c r="L6" s="906" t="s">
        <v>842</v>
      </c>
      <c r="M6" s="906" t="s">
        <v>843</v>
      </c>
      <c r="N6" s="906" t="s">
        <v>917</v>
      </c>
      <c r="O6" s="906" t="s">
        <v>918</v>
      </c>
      <c r="P6" s="906" t="s">
        <v>919</v>
      </c>
      <c r="Q6" s="906" t="s">
        <v>920</v>
      </c>
      <c r="R6" s="906" t="s">
        <v>921</v>
      </c>
      <c r="S6" s="906" t="s">
        <v>922</v>
      </c>
      <c r="T6" s="906" t="s">
        <v>923</v>
      </c>
      <c r="U6" s="906" t="s">
        <v>924</v>
      </c>
      <c r="V6" s="907" t="s">
        <v>925</v>
      </c>
      <c r="W6" s="908" t="s">
        <v>506</v>
      </c>
    </row>
    <row r="7" customFormat="false" ht="15" hidden="false" customHeight="true" outlineLevel="0" collapsed="false">
      <c r="A7" s="263"/>
      <c r="B7" s="479" t="s">
        <v>926</v>
      </c>
      <c r="C7" s="381" t="s">
        <v>927</v>
      </c>
      <c r="D7" s="909" t="s">
        <v>928</v>
      </c>
      <c r="E7" s="271" t="s">
        <v>415</v>
      </c>
      <c r="G7" s="730"/>
      <c r="H7" s="730"/>
      <c r="I7" s="906"/>
      <c r="J7" s="906"/>
      <c r="K7" s="906"/>
      <c r="L7" s="906"/>
      <c r="M7" s="906"/>
      <c r="N7" s="906"/>
      <c r="O7" s="906"/>
      <c r="P7" s="906"/>
      <c r="Q7" s="906"/>
      <c r="R7" s="906"/>
      <c r="S7" s="906"/>
      <c r="T7" s="906"/>
      <c r="U7" s="906"/>
      <c r="V7" s="909"/>
      <c r="W7" s="910"/>
    </row>
    <row r="8" customFormat="false" ht="14.25" hidden="false" customHeight="true" outlineLevel="0" collapsed="false">
      <c r="A8" s="911"/>
      <c r="B8" s="607" t="s">
        <v>929</v>
      </c>
      <c r="C8" s="272" t="s">
        <v>930</v>
      </c>
      <c r="D8" s="273" t="s">
        <v>321</v>
      </c>
      <c r="E8" s="274" t="s">
        <v>931</v>
      </c>
      <c r="G8" s="912" t="s">
        <v>932</v>
      </c>
      <c r="H8" s="913"/>
      <c r="I8" s="906"/>
      <c r="J8" s="906"/>
      <c r="K8" s="906"/>
      <c r="L8" s="906"/>
      <c r="M8" s="906"/>
      <c r="N8" s="906"/>
      <c r="O8" s="906"/>
      <c r="P8" s="906"/>
      <c r="Q8" s="906"/>
      <c r="R8" s="906"/>
      <c r="S8" s="906"/>
      <c r="T8" s="906"/>
      <c r="U8" s="906"/>
      <c r="V8" s="914"/>
      <c r="W8" s="915"/>
    </row>
    <row r="9" customFormat="false" ht="12.75" hidden="false" customHeight="true" outlineLevel="0" collapsed="false">
      <c r="A9" s="916" t="s">
        <v>933</v>
      </c>
      <c r="B9" s="85" t="n">
        <v>1597.485</v>
      </c>
      <c r="C9" s="917"/>
      <c r="D9" s="917"/>
      <c r="E9" s="148" t="n">
        <v>70.1169660621568</v>
      </c>
      <c r="G9" s="918" t="s">
        <v>934</v>
      </c>
      <c r="H9" s="87" t="s">
        <v>935</v>
      </c>
      <c r="I9" s="129" t="s">
        <v>141</v>
      </c>
      <c r="J9" s="129" t="s">
        <v>141</v>
      </c>
      <c r="K9" s="129" t="n">
        <v>650</v>
      </c>
      <c r="L9" s="129" t="n">
        <v>550</v>
      </c>
      <c r="M9" s="129" t="s">
        <v>126</v>
      </c>
      <c r="N9" s="129" t="s">
        <v>102</v>
      </c>
      <c r="O9" s="129" t="s">
        <v>513</v>
      </c>
      <c r="P9" s="129" t="s">
        <v>513</v>
      </c>
      <c r="Q9" s="129" t="s">
        <v>102</v>
      </c>
      <c r="R9" s="129" t="s">
        <v>513</v>
      </c>
      <c r="S9" s="129" t="s">
        <v>513</v>
      </c>
      <c r="T9" s="129" t="s">
        <v>513</v>
      </c>
      <c r="U9" s="129" t="s">
        <v>513</v>
      </c>
      <c r="V9" s="129"/>
      <c r="W9" s="491" t="s">
        <v>102</v>
      </c>
    </row>
    <row r="10" customFormat="false" ht="13.5" hidden="false" customHeight="true" outlineLevel="0" collapsed="false">
      <c r="A10" s="919" t="s">
        <v>837</v>
      </c>
      <c r="B10" s="917"/>
      <c r="C10" s="920"/>
      <c r="D10" s="835"/>
      <c r="E10" s="46"/>
      <c r="G10" s="918" t="s">
        <v>936</v>
      </c>
      <c r="H10" s="921"/>
      <c r="I10" s="922"/>
      <c r="J10" s="922"/>
      <c r="K10" s="922" t="s">
        <v>126</v>
      </c>
      <c r="L10" s="922" t="s">
        <v>126</v>
      </c>
      <c r="M10" s="922" t="s">
        <v>126</v>
      </c>
      <c r="N10" s="922" t="s">
        <v>102</v>
      </c>
      <c r="O10" s="922" t="s">
        <v>126</v>
      </c>
      <c r="P10" s="922" t="s">
        <v>126</v>
      </c>
      <c r="Q10" s="922" t="s">
        <v>102</v>
      </c>
      <c r="R10" s="922" t="s">
        <v>126</v>
      </c>
      <c r="S10" s="922" t="s">
        <v>126</v>
      </c>
      <c r="T10" s="922" t="s">
        <v>126</v>
      </c>
      <c r="U10" s="922" t="s">
        <v>126</v>
      </c>
      <c r="V10" s="922"/>
      <c r="W10" s="923" t="s">
        <v>102</v>
      </c>
    </row>
    <row r="11" customFormat="false" ht="13.5" hidden="false" customHeight="true" outlineLevel="0" collapsed="false">
      <c r="A11" s="647" t="s">
        <v>937</v>
      </c>
      <c r="B11" s="570" t="s">
        <v>141</v>
      </c>
      <c r="C11" s="570" t="s">
        <v>141</v>
      </c>
      <c r="D11" s="570" t="s">
        <v>141</v>
      </c>
      <c r="E11" s="149" t="s">
        <v>141</v>
      </c>
      <c r="G11" s="918" t="s">
        <v>938</v>
      </c>
      <c r="H11" s="87" t="s">
        <v>939</v>
      </c>
      <c r="I11" s="129" t="s">
        <v>141</v>
      </c>
      <c r="J11" s="129" t="s">
        <v>141</v>
      </c>
      <c r="K11" s="129" t="n">
        <v>22.26885246</v>
      </c>
      <c r="L11" s="129" t="n">
        <v>6.849315068</v>
      </c>
      <c r="M11" s="129" t="s">
        <v>126</v>
      </c>
      <c r="N11" s="129" t="s">
        <v>102</v>
      </c>
      <c r="O11" s="129" t="s">
        <v>126</v>
      </c>
      <c r="P11" s="129" t="s">
        <v>126</v>
      </c>
      <c r="Q11" s="129" t="s">
        <v>102</v>
      </c>
      <c r="R11" s="129" t="s">
        <v>126</v>
      </c>
      <c r="S11" s="129" t="s">
        <v>126</v>
      </c>
      <c r="T11" s="129" t="s">
        <v>126</v>
      </c>
      <c r="U11" s="129" t="s">
        <v>126</v>
      </c>
      <c r="V11" s="129"/>
      <c r="W11" s="491" t="s">
        <v>102</v>
      </c>
    </row>
    <row r="12" customFormat="false" ht="12" hidden="false" customHeight="true" outlineLevel="0" collapsed="false">
      <c r="A12" s="84" t="s">
        <v>839</v>
      </c>
      <c r="B12" s="570" t="s">
        <v>141</v>
      </c>
      <c r="C12" s="570" t="s">
        <v>141</v>
      </c>
      <c r="D12" s="570" t="s">
        <v>141</v>
      </c>
      <c r="E12" s="149" t="s">
        <v>141</v>
      </c>
      <c r="G12" s="918" t="s">
        <v>940</v>
      </c>
      <c r="H12" s="87" t="s">
        <v>941</v>
      </c>
      <c r="I12" s="129" t="s">
        <v>141</v>
      </c>
      <c r="J12" s="129" t="s">
        <v>141</v>
      </c>
      <c r="K12" s="129" t="s">
        <v>126</v>
      </c>
      <c r="L12" s="129" t="s">
        <v>126</v>
      </c>
      <c r="M12" s="129" t="s">
        <v>126</v>
      </c>
      <c r="N12" s="129" t="s">
        <v>102</v>
      </c>
      <c r="O12" s="129" t="s">
        <v>126</v>
      </c>
      <c r="P12" s="129" t="s">
        <v>126</v>
      </c>
      <c r="Q12" s="129" t="s">
        <v>102</v>
      </c>
      <c r="R12" s="129" t="s">
        <v>126</v>
      </c>
      <c r="S12" s="129" t="s">
        <v>126</v>
      </c>
      <c r="T12" s="129" t="s">
        <v>126</v>
      </c>
      <c r="U12" s="129" t="s">
        <v>126</v>
      </c>
      <c r="V12" s="129"/>
      <c r="W12" s="491" t="s">
        <v>102</v>
      </c>
    </row>
    <row r="13" customFormat="false" ht="12" hidden="false" customHeight="true" outlineLevel="0" collapsed="false">
      <c r="A13" s="919" t="s">
        <v>840</v>
      </c>
      <c r="B13" s="924"/>
      <c r="C13" s="925"/>
      <c r="D13" s="926"/>
      <c r="E13" s="46"/>
      <c r="G13" s="918" t="s">
        <v>942</v>
      </c>
      <c r="H13" s="87" t="s">
        <v>321</v>
      </c>
      <c r="I13" s="129" t="s">
        <v>141</v>
      </c>
      <c r="J13" s="129" t="s">
        <v>141</v>
      </c>
      <c r="K13" s="129" t="n">
        <v>83.56164384</v>
      </c>
      <c r="L13" s="129" t="n">
        <v>83.56164384</v>
      </c>
      <c r="M13" s="129" t="s">
        <v>126</v>
      </c>
      <c r="N13" s="129" t="s">
        <v>102</v>
      </c>
      <c r="O13" s="129" t="s">
        <v>126</v>
      </c>
      <c r="P13" s="129" t="s">
        <v>126</v>
      </c>
      <c r="Q13" s="129" t="s">
        <v>102</v>
      </c>
      <c r="R13" s="129" t="s">
        <v>126</v>
      </c>
      <c r="S13" s="129" t="s">
        <v>126</v>
      </c>
      <c r="T13" s="129" t="s">
        <v>126</v>
      </c>
      <c r="U13" s="129" t="s">
        <v>126</v>
      </c>
      <c r="V13" s="129"/>
      <c r="W13" s="491" t="s">
        <v>102</v>
      </c>
    </row>
    <row r="14" customFormat="false" ht="12" hidden="false" customHeight="true" outlineLevel="0" collapsed="false">
      <c r="A14" s="84" t="s">
        <v>841</v>
      </c>
      <c r="B14" s="572" t="n">
        <v>599.361</v>
      </c>
      <c r="C14" s="572" t="n">
        <v>309.1615404</v>
      </c>
      <c r="D14" s="572" t="n">
        <v>6</v>
      </c>
      <c r="E14" s="148" t="n">
        <v>121.6646493</v>
      </c>
      <c r="G14" s="927" t="s">
        <v>943</v>
      </c>
      <c r="H14" s="164"/>
      <c r="I14" s="255" t="s">
        <v>141</v>
      </c>
      <c r="J14" s="255" t="s">
        <v>141</v>
      </c>
      <c r="K14" s="928" t="n">
        <v>60</v>
      </c>
      <c r="L14" s="928" t="n">
        <v>60</v>
      </c>
      <c r="M14" s="928" t="n">
        <v>60.73694935</v>
      </c>
      <c r="N14" s="928" t="s">
        <v>102</v>
      </c>
      <c r="O14" s="928" t="s">
        <v>513</v>
      </c>
      <c r="P14" s="928" t="s">
        <v>513</v>
      </c>
      <c r="Q14" s="928" t="s">
        <v>102</v>
      </c>
      <c r="R14" s="928" t="n">
        <v>70</v>
      </c>
      <c r="S14" s="928" t="n">
        <v>70</v>
      </c>
      <c r="T14" s="928" t="s">
        <v>513</v>
      </c>
      <c r="U14" s="928" t="s">
        <v>513</v>
      </c>
      <c r="V14" s="255"/>
      <c r="W14" s="493" t="s">
        <v>102</v>
      </c>
    </row>
    <row r="15" customFormat="false" ht="12.75" hidden="false" customHeight="true" outlineLevel="0" collapsed="false">
      <c r="A15" s="84" t="s">
        <v>842</v>
      </c>
      <c r="B15" s="572" t="n">
        <v>108.381</v>
      </c>
      <c r="C15" s="572" t="n">
        <v>205.0873225</v>
      </c>
      <c r="D15" s="572" t="n">
        <v>6</v>
      </c>
      <c r="E15" s="148" t="n">
        <v>80.70821857</v>
      </c>
      <c r="G15" s="929" t="s">
        <v>944</v>
      </c>
      <c r="H15" s="930" t="s">
        <v>321</v>
      </c>
      <c r="I15" s="255"/>
      <c r="J15" s="255"/>
      <c r="K15" s="928"/>
      <c r="L15" s="928"/>
      <c r="M15" s="928"/>
      <c r="N15" s="928"/>
      <c r="O15" s="928"/>
      <c r="P15" s="928"/>
      <c r="Q15" s="928"/>
      <c r="R15" s="928"/>
      <c r="S15" s="928"/>
      <c r="T15" s="928"/>
      <c r="U15" s="928"/>
      <c r="V15" s="255"/>
      <c r="W15" s="493"/>
    </row>
    <row r="16" customFormat="false" ht="13.5" hidden="false" customHeight="true" outlineLevel="0" collapsed="false">
      <c r="A16" s="84" t="s">
        <v>843</v>
      </c>
      <c r="B16" s="572" t="n">
        <v>889.743</v>
      </c>
      <c r="C16" s="572" t="n">
        <v>90.41193758</v>
      </c>
      <c r="D16" s="572" t="n">
        <v>5.750870249</v>
      </c>
      <c r="E16" s="148" t="n">
        <v>34.1025647</v>
      </c>
    </row>
    <row r="17" customFormat="false" ht="13.5" hidden="false" customHeight="true" outlineLevel="0" collapsed="false">
      <c r="A17" s="931" t="s">
        <v>844</v>
      </c>
      <c r="B17" s="570" t="s">
        <v>102</v>
      </c>
      <c r="C17" s="570" t="s">
        <v>102</v>
      </c>
      <c r="D17" s="570" t="s">
        <v>102</v>
      </c>
      <c r="E17" s="149" t="s">
        <v>102</v>
      </c>
      <c r="G17" s="165" t="s">
        <v>945</v>
      </c>
      <c r="H17" s="500"/>
      <c r="I17" s="500"/>
      <c r="J17" s="500"/>
      <c r="K17" s="500"/>
      <c r="L17" s="500"/>
      <c r="M17" s="500"/>
      <c r="N17" s="500"/>
      <c r="O17" s="500"/>
      <c r="P17" s="500"/>
      <c r="Q17" s="500"/>
      <c r="R17" s="500"/>
      <c r="S17" s="500"/>
      <c r="T17" s="500"/>
      <c r="U17" s="500"/>
      <c r="V17" s="500"/>
      <c r="W17" s="169"/>
    </row>
    <row r="18" customFormat="false" ht="13.5" hidden="false" customHeight="true" outlineLevel="0" collapsed="false">
      <c r="A18" s="931" t="s">
        <v>845</v>
      </c>
      <c r="B18" s="572" t="n">
        <v>431.889</v>
      </c>
      <c r="C18" s="572" t="n">
        <v>22.70475557</v>
      </c>
      <c r="D18" s="572" t="n">
        <v>7</v>
      </c>
      <c r="E18" s="148" t="n">
        <v>10.42419595</v>
      </c>
      <c r="G18" s="932" t="s">
        <v>946</v>
      </c>
      <c r="H18" s="500"/>
      <c r="I18" s="500"/>
      <c r="J18" s="500"/>
      <c r="K18" s="500"/>
      <c r="L18" s="500"/>
      <c r="M18" s="500"/>
      <c r="N18" s="500"/>
      <c r="O18" s="500"/>
      <c r="P18" s="500"/>
      <c r="Q18" s="500"/>
      <c r="R18" s="500"/>
      <c r="S18" s="500"/>
      <c r="T18" s="500"/>
      <c r="U18" s="500"/>
      <c r="V18" s="500"/>
      <c r="W18" s="169"/>
    </row>
    <row r="19" customFormat="false" ht="13.5" hidden="false" customHeight="true" outlineLevel="0" collapsed="false">
      <c r="A19" s="931" t="s">
        <v>846</v>
      </c>
      <c r="B19" s="572" t="n">
        <v>81.185</v>
      </c>
      <c r="C19" s="572" t="n">
        <v>25.25418191</v>
      </c>
      <c r="D19" s="572" t="n">
        <v>5</v>
      </c>
      <c r="E19" s="148" t="n">
        <v>8.281919493</v>
      </c>
      <c r="G19" s="932" t="s">
        <v>947</v>
      </c>
      <c r="H19" s="500"/>
      <c r="I19" s="500"/>
      <c r="J19" s="500"/>
      <c r="K19" s="500"/>
      <c r="L19" s="500"/>
      <c r="M19" s="500"/>
      <c r="N19" s="500"/>
      <c r="O19" s="500"/>
      <c r="P19" s="500"/>
      <c r="Q19" s="500"/>
      <c r="R19" s="500"/>
      <c r="S19" s="500"/>
      <c r="T19" s="500"/>
      <c r="U19" s="500"/>
      <c r="V19" s="500"/>
      <c r="W19" s="169"/>
    </row>
    <row r="20" customFormat="false" ht="13.5" hidden="false" customHeight="true" outlineLevel="0" collapsed="false">
      <c r="A20" s="931" t="s">
        <v>847</v>
      </c>
      <c r="B20" s="570" t="s">
        <v>102</v>
      </c>
      <c r="C20" s="570" t="s">
        <v>102</v>
      </c>
      <c r="D20" s="570" t="s">
        <v>102</v>
      </c>
      <c r="E20" s="149" t="s">
        <v>102</v>
      </c>
    </row>
    <row r="21" customFormat="false" ht="13.5" hidden="false" customHeight="true" outlineLevel="0" collapsed="false">
      <c r="A21" s="931" t="s">
        <v>848</v>
      </c>
      <c r="B21" s="572" t="n">
        <v>69.144827586</v>
      </c>
      <c r="C21" s="572" t="n">
        <v>107.8257174</v>
      </c>
      <c r="D21" s="572" t="n">
        <v>2.5</v>
      </c>
      <c r="E21" s="148" t="n">
        <v>17.68031755</v>
      </c>
    </row>
    <row r="22" customFormat="false" ht="12" hidden="false" customHeight="true" outlineLevel="0" collapsed="false">
      <c r="A22" s="931" t="s">
        <v>849</v>
      </c>
      <c r="B22" s="572" t="n">
        <v>22.056321839</v>
      </c>
      <c r="C22" s="572" t="n">
        <v>39.95235104</v>
      </c>
      <c r="D22" s="572" t="n">
        <v>2.5</v>
      </c>
      <c r="E22" s="148" t="n">
        <v>6.55103689600002</v>
      </c>
    </row>
    <row r="23" customFormat="false" ht="12" hidden="false" customHeight="true" outlineLevel="0" collapsed="false">
      <c r="A23" s="931" t="s">
        <v>850</v>
      </c>
      <c r="B23" s="572" t="n">
        <v>1557.204</v>
      </c>
      <c r="C23" s="572" t="n">
        <v>26.99980076</v>
      </c>
      <c r="D23" s="572" t="n">
        <v>0.6</v>
      </c>
      <c r="E23" s="148" t="n">
        <v>1.062525852</v>
      </c>
    </row>
    <row r="24" customFormat="false" ht="14.25" hidden="false" customHeight="true" outlineLevel="0" collapsed="false">
      <c r="A24" s="931" t="s">
        <v>851</v>
      </c>
      <c r="B24" s="572" t="n">
        <v>8809.362</v>
      </c>
      <c r="C24" s="572" t="n">
        <v>1.26644567</v>
      </c>
      <c r="D24" s="572" t="n">
        <v>0.163132137</v>
      </c>
      <c r="E24" s="148" t="n">
        <v>0.013550452</v>
      </c>
    </row>
    <row r="25" customFormat="false" ht="12" hidden="false" customHeight="true" outlineLevel="0" collapsed="false">
      <c r="A25" s="931" t="s">
        <v>948</v>
      </c>
      <c r="B25" s="563"/>
      <c r="C25" s="563"/>
      <c r="D25" s="563"/>
      <c r="E25" s="46"/>
    </row>
    <row r="26" customFormat="false" ht="12.75" hidden="false" customHeight="true" outlineLevel="0" collapsed="false">
      <c r="A26" s="621" t="s">
        <v>506</v>
      </c>
      <c r="B26" s="570" t="s">
        <v>102</v>
      </c>
      <c r="C26" s="570" t="s">
        <v>102</v>
      </c>
      <c r="D26" s="570" t="s">
        <v>102</v>
      </c>
      <c r="E26" s="149" t="s">
        <v>102</v>
      </c>
    </row>
    <row r="27" customFormat="false" ht="6" hidden="false" customHeight="true" outlineLevel="0" collapsed="false">
      <c r="A27" s="31"/>
      <c r="B27" s="31"/>
      <c r="C27" s="31"/>
      <c r="D27" s="31"/>
      <c r="E27" s="31"/>
    </row>
    <row r="28" customFormat="false" ht="45" hidden="false" customHeight="true" outlineLevel="0" collapsed="false">
      <c r="A28" s="933" t="s">
        <v>949</v>
      </c>
      <c r="B28" s="933"/>
      <c r="C28" s="933"/>
      <c r="D28" s="933"/>
      <c r="E28" s="933"/>
    </row>
    <row r="29" customFormat="false" ht="13.5" hidden="false" customHeight="true" outlineLevel="0" collapsed="false">
      <c r="A29" s="170" t="s">
        <v>950</v>
      </c>
      <c r="B29" s="698"/>
      <c r="C29" s="138"/>
      <c r="D29" s="138"/>
      <c r="E29" s="138"/>
    </row>
    <row r="30" customFormat="false" ht="13.5" hidden="false" customHeight="true" outlineLevel="0" collapsed="false">
      <c r="A30" s="256" t="s">
        <v>951</v>
      </c>
      <c r="B30" s="138"/>
      <c r="C30" s="138"/>
      <c r="D30" s="138"/>
      <c r="E30" s="138"/>
    </row>
    <row r="31" customFormat="false" ht="13.5" hidden="false" customHeight="true" outlineLevel="0" collapsed="false">
      <c r="A31" s="257" t="s">
        <v>952</v>
      </c>
      <c r="B31" s="138"/>
      <c r="C31" s="138"/>
      <c r="D31" s="138"/>
      <c r="E31" s="138"/>
    </row>
    <row r="32" customFormat="false" ht="6" hidden="false" customHeight="true" outlineLevel="0" collapsed="false">
      <c r="A32" s="170"/>
      <c r="B32" s="138"/>
      <c r="C32" s="138"/>
      <c r="D32" s="138"/>
      <c r="E32" s="138"/>
    </row>
    <row r="33" customFormat="false" ht="12" hidden="false" customHeight="true" outlineLevel="0" collapsed="false">
      <c r="A33" s="115" t="s">
        <v>452</v>
      </c>
      <c r="B33" s="173"/>
      <c r="C33" s="173"/>
      <c r="D33" s="173"/>
      <c r="E33" s="174"/>
    </row>
    <row r="34" customFormat="false" ht="26.25" hidden="false" customHeight="true" outlineLevel="0" collapsed="false">
      <c r="A34" s="175" t="s">
        <v>953</v>
      </c>
      <c r="B34" s="175"/>
      <c r="C34" s="175"/>
      <c r="D34" s="175"/>
      <c r="E34" s="175"/>
    </row>
    <row r="35" customFormat="false" ht="12.75" hidden="false" customHeight="true" outlineLevel="0" collapsed="false">
      <c r="A35" s="934" t="s">
        <v>954</v>
      </c>
      <c r="B35" s="934"/>
      <c r="C35" s="934"/>
      <c r="D35" s="934"/>
      <c r="E35" s="934"/>
    </row>
    <row r="36" customFormat="false" ht="12" hidden="false" customHeight="true" outlineLevel="0" collapsed="false">
      <c r="A36" s="935" t="s">
        <v>955</v>
      </c>
      <c r="B36" s="469"/>
      <c r="C36" s="469"/>
      <c r="D36" s="469"/>
      <c r="E36" s="470"/>
    </row>
    <row r="37" customFormat="false" ht="12" hidden="false" customHeight="true" outlineLevel="0" collapsed="false">
      <c r="A37" s="175" t="s">
        <v>956</v>
      </c>
      <c r="B37" s="175"/>
      <c r="C37" s="175"/>
      <c r="D37" s="175"/>
      <c r="E37" s="175"/>
    </row>
    <row r="38" customFormat="false" ht="12" hidden="false" customHeight="true" outlineLevel="0" collapsed="false">
      <c r="A38" s="936" t="s">
        <v>957</v>
      </c>
      <c r="B38" s="937"/>
      <c r="C38" s="937"/>
      <c r="D38" s="937"/>
      <c r="E38" s="938"/>
    </row>
    <row r="39" customFormat="false" ht="12.75" hidden="false" customHeight="true" outlineLevel="0" collapsed="false">
      <c r="A39" s="61" t="s">
        <v>893</v>
      </c>
      <c r="B39" s="61"/>
      <c r="C39" s="61"/>
      <c r="D39" s="61"/>
      <c r="E39" s="61"/>
      <c r="F39" s="63"/>
    </row>
    <row r="40" customFormat="false" ht="12.75" hidden="false" customHeight="true" outlineLevel="0" collapsed="false">
      <c r="A40" s="62" t="s">
        <v>894</v>
      </c>
      <c r="B40" s="62"/>
      <c r="C40" s="62"/>
      <c r="D40" s="62"/>
      <c r="E40" s="62"/>
      <c r="F40" s="63"/>
    </row>
    <row r="41" customFormat="false" ht="12.75" hidden="false" customHeight="true" outlineLevel="0" collapsed="false">
      <c r="A41" s="62" t="s">
        <v>895</v>
      </c>
      <c r="B41" s="62"/>
      <c r="C41" s="62"/>
      <c r="D41" s="62"/>
      <c r="E41" s="62"/>
      <c r="F41" s="63"/>
    </row>
    <row r="42" customFormat="false" ht="12.75" hidden="false" customHeight="true" outlineLevel="0" collapsed="false">
      <c r="A42" s="62" t="s">
        <v>896</v>
      </c>
      <c r="B42" s="62"/>
      <c r="C42" s="62"/>
      <c r="D42" s="62"/>
      <c r="E42" s="62"/>
      <c r="F42" s="63"/>
    </row>
    <row r="43" customFormat="false" ht="12.75" hidden="false" customHeight="true" outlineLevel="0" collapsed="false">
      <c r="A43" s="61" t="s">
        <v>897</v>
      </c>
      <c r="B43" s="61"/>
      <c r="C43" s="61"/>
      <c r="D43" s="61"/>
      <c r="E43" s="61"/>
      <c r="F43" s="63"/>
    </row>
    <row r="44" customFormat="false" ht="12.75" hidden="false" customHeight="true" outlineLevel="0" collapsed="false">
      <c r="A44" s="61" t="s">
        <v>898</v>
      </c>
      <c r="B44" s="61"/>
      <c r="C44" s="61"/>
      <c r="D44" s="61"/>
      <c r="E44" s="61"/>
      <c r="F44" s="63"/>
    </row>
    <row r="45" customFormat="false" ht="12.75" hidden="false" customHeight="true" outlineLevel="0" collapsed="false">
      <c r="A45" s="62" t="s">
        <v>899</v>
      </c>
      <c r="B45" s="62"/>
      <c r="C45" s="62"/>
      <c r="D45" s="62"/>
      <c r="E45" s="62"/>
      <c r="F45" s="63"/>
    </row>
    <row r="46" customFormat="false" ht="12.75" hidden="false" customHeight="true" outlineLevel="0" collapsed="false">
      <c r="A46" s="61"/>
      <c r="B46" s="61"/>
      <c r="C46" s="61"/>
      <c r="D46" s="61"/>
      <c r="E46" s="61"/>
      <c r="F46" s="63"/>
    </row>
    <row r="47" customFormat="false" ht="12" hidden="false" customHeight="true" outlineLevel="0" collapsed="false">
      <c r="A47" s="31"/>
      <c r="B47" s="31"/>
      <c r="C47" s="31"/>
      <c r="D47" s="31"/>
      <c r="E47" s="31"/>
    </row>
  </sheetData>
  <sheetProtection sheet="true" password="a57c" objects="true" scenarios="true"/>
  <mergeCells count="43">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 ref="A43:E43"/>
    <mergeCell ref="A44:E44"/>
    <mergeCell ref="A45:E45"/>
    <mergeCell ref="A46:E46"/>
  </mergeCells>
  <dataValidations count="1">
    <dataValidation allowBlank="true" errorStyle="stop" operator="between" showDropDown="false" showErrorMessage="true" showInputMessage="false" sqref="A50:A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4" t="s">
        <v>958</v>
      </c>
      <c r="I1" s="114" t="s">
        <v>83</v>
      </c>
    </row>
    <row r="2" customFormat="false" ht="17.25" hidden="false" customHeight="true" outlineLevel="0" collapsed="false">
      <c r="A2" s="634" t="s">
        <v>959</v>
      </c>
      <c r="I2" s="114" t="s">
        <v>85</v>
      </c>
    </row>
    <row r="3" customFormat="false" ht="15.75" hidden="false" customHeight="true" outlineLevel="0" collapsed="false">
      <c r="A3" s="634" t="s">
        <v>84</v>
      </c>
      <c r="I3" s="114" t="s">
        <v>86</v>
      </c>
    </row>
    <row r="4" customFormat="false" ht="13.5" hidden="false" customHeight="false" outlineLevel="0" collapsed="false">
      <c r="I4" s="599"/>
    </row>
    <row r="5" customFormat="false" ht="15.75" hidden="false" customHeight="true" outlineLevel="0" collapsed="false">
      <c r="A5" s="939" t="s">
        <v>751</v>
      </c>
      <c r="B5" s="940" t="s">
        <v>914</v>
      </c>
      <c r="C5" s="940"/>
      <c r="D5" s="940"/>
      <c r="E5" s="940"/>
      <c r="F5" s="940"/>
      <c r="G5" s="940"/>
      <c r="H5" s="940"/>
      <c r="I5" s="941" t="s">
        <v>960</v>
      </c>
    </row>
    <row r="6" customFormat="false" ht="15.75" hidden="false" customHeight="true" outlineLevel="0" collapsed="false">
      <c r="A6" s="942" t="s">
        <v>472</v>
      </c>
      <c r="B6" s="943" t="s">
        <v>961</v>
      </c>
      <c r="C6" s="944" t="s">
        <v>962</v>
      </c>
      <c r="D6" s="944"/>
      <c r="E6" s="944"/>
      <c r="F6" s="943" t="s">
        <v>963</v>
      </c>
      <c r="G6" s="943" t="s">
        <v>964</v>
      </c>
      <c r="H6" s="943" t="s">
        <v>965</v>
      </c>
      <c r="I6" s="941"/>
    </row>
    <row r="7" customFormat="false" ht="28.5" hidden="false" customHeight="false" outlineLevel="0" collapsed="false">
      <c r="A7" s="945"/>
      <c r="B7" s="943"/>
      <c r="C7" s="946" t="s">
        <v>966</v>
      </c>
      <c r="D7" s="946" t="s">
        <v>967</v>
      </c>
      <c r="E7" s="946" t="s">
        <v>968</v>
      </c>
      <c r="F7" s="943"/>
      <c r="G7" s="943"/>
      <c r="H7" s="943"/>
      <c r="I7" s="947" t="s">
        <v>969</v>
      </c>
    </row>
    <row r="8" customFormat="false" ht="18.75" hidden="false" customHeight="true" outlineLevel="0" collapsed="false">
      <c r="A8" s="948"/>
      <c r="B8" s="949" t="s">
        <v>929</v>
      </c>
      <c r="C8" s="950" t="s">
        <v>970</v>
      </c>
      <c r="D8" s="950"/>
      <c r="E8" s="950"/>
      <c r="F8" s="951" t="s">
        <v>935</v>
      </c>
      <c r="G8" s="951" t="s">
        <v>971</v>
      </c>
      <c r="H8" s="951" t="s">
        <v>972</v>
      </c>
      <c r="I8" s="952" t="s">
        <v>973</v>
      </c>
    </row>
    <row r="9" customFormat="false" ht="16.5" hidden="false" customHeight="true" outlineLevel="0" collapsed="false">
      <c r="A9" s="953" t="s">
        <v>933</v>
      </c>
      <c r="B9" s="85" t="n">
        <v>1597.485</v>
      </c>
      <c r="C9" s="654"/>
      <c r="D9" s="654"/>
      <c r="E9" s="654"/>
      <c r="F9" s="654"/>
      <c r="G9" s="654"/>
      <c r="H9" s="654"/>
      <c r="I9" s="148" t="n">
        <v>12.8768461485791</v>
      </c>
    </row>
    <row r="10" customFormat="false" ht="15.75" hidden="false" customHeight="true" outlineLevel="0" collapsed="false">
      <c r="A10" s="954" t="s">
        <v>837</v>
      </c>
      <c r="B10" s="654"/>
      <c r="C10" s="654"/>
      <c r="D10" s="654"/>
      <c r="E10" s="654"/>
      <c r="F10" s="654"/>
      <c r="G10" s="654"/>
      <c r="H10" s="654"/>
      <c r="I10" s="46"/>
    </row>
    <row r="11" customFormat="false" ht="18" hidden="false" customHeight="true" outlineLevel="0" collapsed="false">
      <c r="A11" s="955" t="s">
        <v>974</v>
      </c>
      <c r="B11" s="956" t="s">
        <v>141</v>
      </c>
      <c r="C11" s="956" t="s">
        <v>141</v>
      </c>
      <c r="D11" s="956" t="s">
        <v>141</v>
      </c>
      <c r="E11" s="956" t="s">
        <v>141</v>
      </c>
      <c r="F11" s="325" t="s">
        <v>141</v>
      </c>
      <c r="G11" s="324" t="s">
        <v>141</v>
      </c>
      <c r="H11" s="325" t="s">
        <v>141</v>
      </c>
      <c r="I11" s="149" t="s">
        <v>141</v>
      </c>
    </row>
    <row r="12" customFormat="false" ht="15.75" hidden="false" customHeight="true" outlineLevel="0" collapsed="false">
      <c r="A12" s="955" t="s">
        <v>839</v>
      </c>
      <c r="B12" s="956" t="s">
        <v>141</v>
      </c>
      <c r="C12" s="956" t="s">
        <v>141</v>
      </c>
      <c r="D12" s="956" t="s">
        <v>141</v>
      </c>
      <c r="E12" s="956" t="s">
        <v>141</v>
      </c>
      <c r="F12" s="325" t="s">
        <v>141</v>
      </c>
      <c r="G12" s="324" t="s">
        <v>141</v>
      </c>
      <c r="H12" s="325" t="s">
        <v>141</v>
      </c>
      <c r="I12" s="149" t="s">
        <v>141</v>
      </c>
    </row>
    <row r="13" customFormat="false" ht="13.5" hidden="false" customHeight="true" outlineLevel="0" collapsed="false">
      <c r="A13" s="954" t="s">
        <v>840</v>
      </c>
      <c r="B13" s="957"/>
      <c r="C13" s="958"/>
      <c r="D13" s="958"/>
      <c r="E13" s="958"/>
      <c r="F13" s="959"/>
      <c r="G13" s="960"/>
      <c r="H13" s="959"/>
      <c r="I13" s="46"/>
    </row>
    <row r="14" customFormat="false" ht="15.75" hidden="false" customHeight="true" outlineLevel="0" collapsed="false">
      <c r="A14" s="955" t="s">
        <v>841</v>
      </c>
      <c r="B14" s="961" t="n">
        <v>599.361</v>
      </c>
      <c r="C14" s="961" t="n">
        <v>100</v>
      </c>
      <c r="D14" s="961" t="s">
        <v>102</v>
      </c>
      <c r="E14" s="961" t="s">
        <v>102</v>
      </c>
      <c r="F14" s="962" t="s">
        <v>126</v>
      </c>
      <c r="G14" s="20" t="n">
        <v>6.166474086</v>
      </c>
      <c r="H14" s="962" t="n">
        <v>0.24</v>
      </c>
      <c r="I14" s="148" t="n">
        <v>25.8544156399999</v>
      </c>
    </row>
    <row r="15" customFormat="false" ht="15.75" hidden="false" customHeight="true" outlineLevel="0" collapsed="false">
      <c r="A15" s="955" t="s">
        <v>842</v>
      </c>
      <c r="B15" s="961" t="n">
        <v>108.381</v>
      </c>
      <c r="C15" s="961" t="n">
        <v>100</v>
      </c>
      <c r="D15" s="961" t="s">
        <v>102</v>
      </c>
      <c r="E15" s="961" t="s">
        <v>102</v>
      </c>
      <c r="F15" s="962" t="s">
        <v>126</v>
      </c>
      <c r="G15" s="20" t="n">
        <v>4.090630607</v>
      </c>
      <c r="H15" s="962" t="n">
        <v>0.24</v>
      </c>
      <c r="I15" s="148" t="n">
        <v>13.11293131</v>
      </c>
    </row>
    <row r="16" customFormat="false" ht="15.75" hidden="false" customHeight="true" outlineLevel="0" collapsed="false">
      <c r="A16" s="955" t="s">
        <v>843</v>
      </c>
      <c r="B16" s="961" t="n">
        <v>889.743</v>
      </c>
      <c r="C16" s="961" t="n">
        <v>100</v>
      </c>
      <c r="D16" s="961" t="s">
        <v>102</v>
      </c>
      <c r="E16" s="961" t="s">
        <v>102</v>
      </c>
      <c r="F16" s="962" t="s">
        <v>126</v>
      </c>
      <c r="G16" s="20" t="n">
        <v>1.770114149</v>
      </c>
      <c r="H16" s="962" t="n">
        <v>0.17</v>
      </c>
      <c r="I16" s="148" t="n">
        <v>4.10595818</v>
      </c>
    </row>
    <row r="17" customFormat="false" ht="15.75" hidden="false" customHeight="true" outlineLevel="0" collapsed="false">
      <c r="A17" s="963" t="s">
        <v>844</v>
      </c>
      <c r="B17" s="961" t="s">
        <v>102</v>
      </c>
      <c r="C17" s="961" t="s">
        <v>102</v>
      </c>
      <c r="D17" s="961" t="s">
        <v>102</v>
      </c>
      <c r="E17" s="961" t="s">
        <v>102</v>
      </c>
      <c r="F17" s="962" t="s">
        <v>102</v>
      </c>
      <c r="G17" s="20" t="s">
        <v>102</v>
      </c>
      <c r="H17" s="962" t="s">
        <v>102</v>
      </c>
      <c r="I17" s="149" t="s">
        <v>102</v>
      </c>
    </row>
    <row r="18" customFormat="false" ht="15.75" hidden="false" customHeight="true" outlineLevel="0" collapsed="false">
      <c r="A18" s="963" t="s">
        <v>845</v>
      </c>
      <c r="B18" s="961" t="n">
        <v>431.889</v>
      </c>
      <c r="C18" s="961" t="n">
        <v>100</v>
      </c>
      <c r="D18" s="961" t="s">
        <v>102</v>
      </c>
      <c r="E18" s="961" t="s">
        <v>102</v>
      </c>
      <c r="F18" s="962" t="s">
        <v>126</v>
      </c>
      <c r="G18" s="20" t="n">
        <v>0.4</v>
      </c>
      <c r="H18" s="962" t="n">
        <v>0.19</v>
      </c>
      <c r="I18" s="148" t="n">
        <v>1.264697909</v>
      </c>
    </row>
    <row r="19" customFormat="false" ht="15.75" hidden="false" customHeight="true" outlineLevel="0" collapsed="false">
      <c r="A19" s="963" t="s">
        <v>846</v>
      </c>
      <c r="B19" s="961" t="n">
        <v>81.185</v>
      </c>
      <c r="C19" s="961" t="n">
        <v>100</v>
      </c>
      <c r="D19" s="961" t="s">
        <v>102</v>
      </c>
      <c r="E19" s="961" t="s">
        <v>102</v>
      </c>
      <c r="F19" s="962" t="s">
        <v>126</v>
      </c>
      <c r="G19" s="20" t="n">
        <v>0.28</v>
      </c>
      <c r="H19" s="962" t="n">
        <v>0.17</v>
      </c>
      <c r="I19" s="148" t="n">
        <v>1.069367525</v>
      </c>
    </row>
    <row r="20" customFormat="false" ht="17.25" hidden="false" customHeight="true" outlineLevel="0" collapsed="false">
      <c r="A20" s="963" t="s">
        <v>847</v>
      </c>
      <c r="B20" s="961" t="s">
        <v>102</v>
      </c>
      <c r="C20" s="961" t="s">
        <v>102</v>
      </c>
      <c r="D20" s="961" t="s">
        <v>102</v>
      </c>
      <c r="E20" s="961" t="s">
        <v>102</v>
      </c>
      <c r="F20" s="962" t="s">
        <v>102</v>
      </c>
      <c r="G20" s="20" t="s">
        <v>102</v>
      </c>
      <c r="H20" s="962" t="s">
        <v>102</v>
      </c>
      <c r="I20" s="149" t="s">
        <v>102</v>
      </c>
    </row>
    <row r="21" customFormat="false" ht="15.75" hidden="false" customHeight="true" outlineLevel="0" collapsed="false">
      <c r="A21" s="963" t="s">
        <v>848</v>
      </c>
      <c r="B21" s="961" t="n">
        <v>69.144827586</v>
      </c>
      <c r="C21" s="961" t="n">
        <v>100</v>
      </c>
      <c r="D21" s="961" t="s">
        <v>102</v>
      </c>
      <c r="E21" s="961" t="s">
        <v>102</v>
      </c>
      <c r="F21" s="962" t="s">
        <v>126</v>
      </c>
      <c r="G21" s="20" t="n">
        <v>1.72</v>
      </c>
      <c r="H21" s="962" t="n">
        <v>0.33</v>
      </c>
      <c r="I21" s="148" t="n">
        <v>1.3880658</v>
      </c>
    </row>
    <row r="22" customFormat="false" ht="15.75" hidden="false" customHeight="true" outlineLevel="0" collapsed="false">
      <c r="A22" s="963" t="s">
        <v>849</v>
      </c>
      <c r="B22" s="961" t="n">
        <v>22.056321839</v>
      </c>
      <c r="C22" s="961" t="n">
        <v>100</v>
      </c>
      <c r="D22" s="961" t="s">
        <v>102</v>
      </c>
      <c r="E22" s="961" t="s">
        <v>102</v>
      </c>
      <c r="F22" s="962" t="s">
        <v>126</v>
      </c>
      <c r="G22" s="20" t="n">
        <v>0.94</v>
      </c>
      <c r="H22" s="962" t="n">
        <v>0.33</v>
      </c>
      <c r="I22" s="148" t="n">
        <v>0.758594100000002</v>
      </c>
    </row>
    <row r="23" customFormat="false" ht="16.5" hidden="false" customHeight="true" outlineLevel="0" collapsed="false">
      <c r="A23" s="963" t="s">
        <v>850</v>
      </c>
      <c r="B23" s="961" t="n">
        <v>1557.204</v>
      </c>
      <c r="C23" s="961" t="n">
        <v>100</v>
      </c>
      <c r="D23" s="961" t="s">
        <v>102</v>
      </c>
      <c r="E23" s="961" t="s">
        <v>102</v>
      </c>
      <c r="F23" s="962" t="s">
        <v>126</v>
      </c>
      <c r="G23" s="20" t="n">
        <v>0.5</v>
      </c>
      <c r="H23" s="962" t="n">
        <v>0.45</v>
      </c>
      <c r="I23" s="148" t="n">
        <v>5.467535527</v>
      </c>
    </row>
    <row r="24" customFormat="false" ht="15.75" hidden="false" customHeight="true" outlineLevel="0" collapsed="false">
      <c r="A24" s="963" t="s">
        <v>851</v>
      </c>
      <c r="B24" s="961" t="n">
        <v>8809.362</v>
      </c>
      <c r="C24" s="961" t="n">
        <v>100</v>
      </c>
      <c r="D24" s="961" t="s">
        <v>102</v>
      </c>
      <c r="E24" s="961" t="s">
        <v>102</v>
      </c>
      <c r="F24" s="962" t="s">
        <v>126</v>
      </c>
      <c r="G24" s="20" t="n">
        <v>0.1</v>
      </c>
      <c r="H24" s="962" t="n">
        <v>0.32</v>
      </c>
      <c r="I24" s="148" t="n">
        <v>0.116217235</v>
      </c>
    </row>
    <row r="25" customFormat="false" ht="15.75" hidden="false" customHeight="true" outlineLevel="0" collapsed="false">
      <c r="A25" s="964" t="s">
        <v>975</v>
      </c>
      <c r="B25" s="965"/>
      <c r="C25" s="965"/>
      <c r="D25" s="965"/>
      <c r="E25" s="965"/>
      <c r="F25" s="965"/>
      <c r="G25" s="965"/>
      <c r="H25" s="965"/>
      <c r="I25" s="966"/>
    </row>
    <row r="26" customFormat="false" ht="13.5" hidden="false" customHeight="true" outlineLevel="0" collapsed="false">
      <c r="A26" s="621" t="s">
        <v>506</v>
      </c>
      <c r="B26" s="570" t="s">
        <v>102</v>
      </c>
      <c r="C26" s="570" t="s">
        <v>102</v>
      </c>
      <c r="D26" s="570" t="s">
        <v>102</v>
      </c>
      <c r="E26" s="570" t="s">
        <v>102</v>
      </c>
      <c r="F26" s="570" t="s">
        <v>126</v>
      </c>
      <c r="G26" s="570" t="s">
        <v>102</v>
      </c>
      <c r="H26" s="570" t="s">
        <v>102</v>
      </c>
      <c r="I26" s="149" t="s">
        <v>102</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67" t="s">
        <v>976</v>
      </c>
      <c r="B28" s="967"/>
      <c r="C28" s="967"/>
      <c r="D28" s="967"/>
      <c r="E28" s="967"/>
      <c r="F28" s="967"/>
      <c r="G28" s="967"/>
      <c r="H28" s="967"/>
      <c r="I28" s="967"/>
    </row>
    <row r="29" customFormat="false" ht="12.75" hidden="false" customHeight="true" outlineLevel="0" collapsed="false">
      <c r="A29" s="967"/>
      <c r="B29" s="967"/>
      <c r="C29" s="967"/>
      <c r="D29" s="967"/>
      <c r="E29" s="967"/>
      <c r="F29" s="967"/>
      <c r="G29" s="967"/>
      <c r="H29" s="967"/>
      <c r="I29" s="967"/>
    </row>
    <row r="30" customFormat="false" ht="12.75" hidden="false" customHeight="true" outlineLevel="0" collapsed="false">
      <c r="A30" s="933" t="s">
        <v>977</v>
      </c>
      <c r="B30" s="933"/>
      <c r="C30" s="933"/>
      <c r="D30" s="933"/>
      <c r="E30" s="933"/>
      <c r="F30" s="933"/>
      <c r="G30" s="933"/>
      <c r="H30" s="933"/>
      <c r="I30" s="933"/>
    </row>
    <row r="31" customFormat="false" ht="15" hidden="false" customHeight="true" outlineLevel="0" collapsed="false">
      <c r="A31" s="933"/>
      <c r="B31" s="933"/>
      <c r="C31" s="933"/>
      <c r="D31" s="933"/>
      <c r="E31" s="933"/>
      <c r="F31" s="933"/>
      <c r="G31" s="933"/>
      <c r="H31" s="933"/>
      <c r="I31" s="933"/>
    </row>
    <row r="32" customFormat="false" ht="12.75" hidden="false" customHeight="true" outlineLevel="0" collapsed="false">
      <c r="A32" s="968" t="s">
        <v>978</v>
      </c>
      <c r="B32" s="968"/>
      <c r="C32" s="968"/>
      <c r="D32" s="968"/>
      <c r="E32" s="968"/>
      <c r="F32" s="968"/>
      <c r="G32" s="968"/>
      <c r="H32" s="968"/>
      <c r="I32" s="968"/>
    </row>
    <row r="33" customFormat="false" ht="13.5" hidden="false" customHeight="true" outlineLevel="0" collapsed="false">
      <c r="A33" s="969" t="s">
        <v>979</v>
      </c>
      <c r="B33" s="500"/>
      <c r="C33" s="500"/>
      <c r="D33" s="500"/>
      <c r="E33" s="500"/>
      <c r="F33" s="500"/>
      <c r="G33" s="500"/>
      <c r="H33" s="500"/>
      <c r="I33" s="970"/>
    </row>
    <row r="34" customFormat="false" ht="6" hidden="false" customHeight="true" outlineLevel="0" collapsed="false">
      <c r="A34" s="971"/>
      <c r="B34" s="972"/>
      <c r="C34" s="972"/>
      <c r="D34" s="972"/>
      <c r="E34" s="972"/>
      <c r="F34" s="972"/>
      <c r="G34" s="972"/>
      <c r="H34" s="972"/>
      <c r="I34" s="973"/>
    </row>
    <row r="35" customFormat="false" ht="13.5" hidden="false" customHeight="true" outlineLevel="0" collapsed="false">
      <c r="A35" s="115" t="s">
        <v>403</v>
      </c>
      <c r="B35" s="173"/>
      <c r="C35" s="173"/>
      <c r="D35" s="173"/>
      <c r="E35" s="173"/>
      <c r="F35" s="173"/>
      <c r="G35" s="173"/>
      <c r="H35" s="173"/>
      <c r="I35" s="174"/>
    </row>
    <row r="36" customFormat="false" ht="26.25" hidden="false" customHeight="true" outlineLevel="0" collapsed="false">
      <c r="A36" s="175" t="s">
        <v>980</v>
      </c>
      <c r="B36" s="175"/>
      <c r="C36" s="175"/>
      <c r="D36" s="175"/>
      <c r="E36" s="175"/>
      <c r="F36" s="175"/>
      <c r="G36" s="175"/>
      <c r="H36" s="175"/>
      <c r="I36" s="175"/>
    </row>
    <row r="37" customFormat="false" ht="12.75" hidden="false" customHeight="true" outlineLevel="0" collapsed="false">
      <c r="A37" s="934" t="s">
        <v>981</v>
      </c>
      <c r="B37" s="934"/>
      <c r="C37" s="934"/>
      <c r="D37" s="934"/>
      <c r="E37" s="934"/>
      <c r="F37" s="934"/>
      <c r="G37" s="934"/>
      <c r="H37" s="934"/>
      <c r="I37" s="934"/>
    </row>
    <row r="38" customFormat="false" ht="13.5" hidden="false" customHeight="true" outlineLevel="0" collapsed="false">
      <c r="A38" s="974" t="s">
        <v>955</v>
      </c>
      <c r="B38" s="756"/>
      <c r="C38" s="756"/>
      <c r="D38" s="756"/>
      <c r="E38" s="756"/>
      <c r="F38" s="756"/>
      <c r="G38" s="756"/>
      <c r="H38" s="756"/>
      <c r="I38" s="757"/>
    </row>
    <row r="39" customFormat="false" ht="12" hidden="false" customHeight="true" outlineLevel="0" collapsed="false">
      <c r="A39" s="975" t="s">
        <v>982</v>
      </c>
      <c r="B39" s="756"/>
      <c r="C39" s="756"/>
      <c r="D39" s="756"/>
      <c r="E39" s="756"/>
      <c r="F39" s="756"/>
      <c r="G39" s="756"/>
      <c r="H39" s="756"/>
      <c r="I39" s="757"/>
    </row>
    <row r="40" customFormat="false" ht="12" hidden="false" customHeight="true" outlineLevel="0" collapsed="false">
      <c r="A40" s="976" t="s">
        <v>983</v>
      </c>
      <c r="B40" s="756"/>
      <c r="C40" s="756"/>
      <c r="D40" s="756"/>
      <c r="E40" s="756"/>
      <c r="F40" s="756"/>
      <c r="G40" s="756"/>
      <c r="H40" s="756"/>
      <c r="I40" s="757"/>
    </row>
    <row r="41" customFormat="false" ht="12.75" hidden="false" customHeight="true" outlineLevel="0" collapsed="false">
      <c r="A41" s="936" t="s">
        <v>984</v>
      </c>
      <c r="B41" s="977"/>
      <c r="C41" s="977"/>
      <c r="D41" s="977"/>
      <c r="E41" s="977"/>
      <c r="F41" s="977"/>
      <c r="G41" s="977"/>
      <c r="H41" s="977"/>
      <c r="I41" s="978"/>
    </row>
    <row r="42" customFormat="false" ht="12.75" hidden="false" customHeight="true" outlineLevel="0" collapsed="false">
      <c r="A42" s="61" t="s">
        <v>900</v>
      </c>
      <c r="B42" s="61"/>
      <c r="C42" s="61"/>
      <c r="D42" s="61"/>
      <c r="E42" s="61"/>
      <c r="F42" s="61"/>
      <c r="G42" s="61"/>
      <c r="H42" s="61"/>
      <c r="I42" s="61"/>
      <c r="J42" s="63"/>
      <c r="K42" s="63"/>
    </row>
    <row r="43" customFormat="false" ht="12.75" hidden="false" customHeight="true" outlineLevel="0" collapsed="false">
      <c r="A43" s="62" t="s">
        <v>894</v>
      </c>
      <c r="B43" s="62"/>
      <c r="C43" s="62"/>
      <c r="D43" s="62"/>
      <c r="E43" s="62"/>
      <c r="F43" s="62"/>
      <c r="G43" s="62"/>
      <c r="H43" s="62"/>
      <c r="I43" s="62"/>
      <c r="J43" s="63"/>
      <c r="K43" s="63"/>
    </row>
    <row r="44" customFormat="false" ht="12.75" hidden="false" customHeight="true" outlineLevel="0" collapsed="false">
      <c r="A44" s="62" t="s">
        <v>895</v>
      </c>
      <c r="B44" s="62"/>
      <c r="C44" s="62"/>
      <c r="D44" s="62"/>
      <c r="E44" s="62"/>
      <c r="F44" s="62"/>
      <c r="G44" s="62"/>
      <c r="H44" s="62"/>
      <c r="I44" s="62"/>
      <c r="J44" s="63"/>
      <c r="K44" s="63"/>
    </row>
    <row r="45" customFormat="false" ht="12.75" hidden="false" customHeight="true" outlineLevel="0" collapsed="false">
      <c r="A45" s="62" t="s">
        <v>891</v>
      </c>
      <c r="B45" s="62"/>
      <c r="C45" s="62"/>
      <c r="D45" s="62"/>
      <c r="E45" s="62"/>
      <c r="F45" s="62"/>
      <c r="G45" s="62"/>
      <c r="H45" s="62"/>
      <c r="I45" s="62"/>
      <c r="J45" s="63"/>
      <c r="K45" s="63"/>
    </row>
    <row r="46" customFormat="false" ht="12.75" hidden="false" customHeight="true" outlineLevel="0" collapsed="false">
      <c r="A46" s="61" t="s">
        <v>901</v>
      </c>
      <c r="B46" s="61"/>
      <c r="C46" s="61"/>
      <c r="D46" s="61"/>
      <c r="E46" s="61"/>
      <c r="F46" s="61"/>
      <c r="G46" s="61"/>
      <c r="H46" s="61"/>
      <c r="I46" s="61"/>
      <c r="J46" s="63"/>
      <c r="K46" s="63"/>
    </row>
    <row r="47" customFormat="false" ht="12.75" hidden="false" customHeight="true" outlineLevel="0" collapsed="false">
      <c r="A47" s="62" t="s">
        <v>902</v>
      </c>
      <c r="B47" s="62"/>
      <c r="C47" s="62"/>
      <c r="D47" s="62"/>
      <c r="E47" s="62"/>
      <c r="F47" s="62"/>
      <c r="G47" s="62"/>
      <c r="H47" s="62"/>
      <c r="I47" s="62"/>
      <c r="J47" s="63"/>
      <c r="K47" s="63"/>
    </row>
    <row r="48" customFormat="false" ht="13.5" hidden="false" customHeight="true" outlineLevel="0" collapsed="false">
      <c r="A48" s="31"/>
      <c r="B48" s="31"/>
      <c r="C48" s="31"/>
      <c r="D48" s="31"/>
      <c r="E48" s="31"/>
      <c r="F48" s="31"/>
      <c r="G48" s="31"/>
      <c r="H48" s="31"/>
      <c r="I48" s="31"/>
    </row>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8">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2</v>
      </c>
      <c r="H1" s="5" t="s">
        <v>83</v>
      </c>
    </row>
    <row r="2" customFormat="false" ht="15.75" hidden="false" customHeight="true" outlineLevel="0" collapsed="false">
      <c r="A2" s="4" t="s">
        <v>118</v>
      </c>
      <c r="H2" s="5" t="s">
        <v>85</v>
      </c>
    </row>
    <row r="3" customFormat="false" ht="12" hidden="false" customHeight="true" outlineLevel="0" collapsed="false">
      <c r="G3" s="5"/>
      <c r="H3" s="5" t="s">
        <v>86</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7</v>
      </c>
      <c r="B5" s="7" t="s">
        <v>88</v>
      </c>
      <c r="C5" s="7" t="s">
        <v>89</v>
      </c>
      <c r="D5" s="7" t="s">
        <v>90</v>
      </c>
      <c r="E5" s="7" t="s">
        <v>91</v>
      </c>
      <c r="F5" s="7" t="s">
        <v>92</v>
      </c>
      <c r="G5" s="7" t="s">
        <v>93</v>
      </c>
      <c r="H5" s="8" t="s">
        <v>119</v>
      </c>
    </row>
    <row r="6" customFormat="false" ht="12.75" hidden="false" customHeight="true" outlineLevel="0" collapsed="false">
      <c r="A6" s="9"/>
      <c r="B6" s="10" t="s">
        <v>95</v>
      </c>
      <c r="C6" s="10"/>
      <c r="D6" s="10"/>
      <c r="E6" s="10"/>
      <c r="F6" s="10"/>
      <c r="G6" s="10"/>
      <c r="H6" s="10"/>
    </row>
    <row r="7" customFormat="false" ht="12.75" hidden="false" customHeight="true" outlineLevel="0" collapsed="false">
      <c r="A7" s="36" t="s">
        <v>120</v>
      </c>
      <c r="B7" s="37" t="n">
        <v>15872.3505929604</v>
      </c>
      <c r="C7" s="37" t="n">
        <v>2.94958233008403</v>
      </c>
      <c r="D7" s="37" t="n">
        <v>0.204725076283464</v>
      </c>
      <c r="E7" s="37" t="n">
        <v>14.3739715662367</v>
      </c>
      <c r="F7" s="37" t="n">
        <v>84.7259136067594</v>
      </c>
      <c r="G7" s="37" t="n">
        <v>10.2531292002146</v>
      </c>
      <c r="H7" s="38" t="n">
        <v>4.65766897474422</v>
      </c>
    </row>
    <row r="8" customFormat="false" ht="12" hidden="false" customHeight="true" outlineLevel="0" collapsed="false">
      <c r="A8" s="18" t="s">
        <v>121</v>
      </c>
      <c r="B8" s="19" t="n">
        <v>4693.99264927869</v>
      </c>
      <c r="C8" s="19" t="n">
        <v>0.521515479299269</v>
      </c>
      <c r="D8" s="19" t="n">
        <v>0.0399616445000166</v>
      </c>
      <c r="E8" s="20" t="n">
        <v>3.23063834248685</v>
      </c>
      <c r="F8" s="20" t="n">
        <v>13.5789650587839</v>
      </c>
      <c r="G8" s="20" t="n">
        <v>1.7866740983002</v>
      </c>
      <c r="H8" s="21" t="n">
        <v>1.26780832740476</v>
      </c>
    </row>
    <row r="9" customFormat="false" ht="12" hidden="false" customHeight="true" outlineLevel="0" collapsed="false">
      <c r="A9" s="18" t="s">
        <v>122</v>
      </c>
      <c r="B9" s="19" t="n">
        <v>10616.1824181918</v>
      </c>
      <c r="C9" s="19" t="n">
        <v>2.3485476367065</v>
      </c>
      <c r="D9" s="19" t="n">
        <v>0.146059295504197</v>
      </c>
      <c r="E9" s="20" t="n">
        <v>6.84373781030326</v>
      </c>
      <c r="F9" s="20" t="n">
        <v>47.5557183809193</v>
      </c>
      <c r="G9" s="20" t="n">
        <v>5.85996225757889</v>
      </c>
      <c r="H9" s="21" t="n">
        <v>3.32242340917507</v>
      </c>
    </row>
    <row r="10" customFormat="false" ht="12.75" hidden="false" customHeight="true" outlineLevel="0" collapsed="false">
      <c r="A10" s="39" t="s">
        <v>123</v>
      </c>
      <c r="B10" s="40" t="n">
        <v>562.175525489921</v>
      </c>
      <c r="C10" s="40" t="n">
        <v>0.0795192140782615</v>
      </c>
      <c r="D10" s="40" t="n">
        <v>0.0187041362792503</v>
      </c>
      <c r="E10" s="41" t="n">
        <v>4.29959541344655</v>
      </c>
      <c r="F10" s="41" t="n">
        <v>23.5912301670562</v>
      </c>
      <c r="G10" s="41" t="n">
        <v>2.6064928443355</v>
      </c>
      <c r="H10" s="42" t="n">
        <v>0.0674372381643943</v>
      </c>
    </row>
    <row r="11" customFormat="false" ht="12" hidden="false" customHeight="true" outlineLevel="0" collapsed="false">
      <c r="A11" s="43" t="s">
        <v>124</v>
      </c>
      <c r="B11" s="15" t="n">
        <v>115.175100750066</v>
      </c>
      <c r="C11" s="15" t="n">
        <v>0.00550896317447746</v>
      </c>
      <c r="D11" s="15" t="n">
        <v>0.00367053046996248</v>
      </c>
      <c r="E11" s="15" t="n">
        <v>0.243754849827809</v>
      </c>
      <c r="F11" s="15" t="n">
        <v>1.04914227995668</v>
      </c>
      <c r="G11" s="15" t="n">
        <v>0.0531079037677633</v>
      </c>
      <c r="H11" s="15" t="n">
        <v>0.0354818486458527</v>
      </c>
      <c r="I11" s="16"/>
    </row>
    <row r="12" customFormat="false" ht="12" hidden="false" customHeight="true" outlineLevel="0" collapsed="false">
      <c r="A12" s="18" t="s">
        <v>125</v>
      </c>
      <c r="B12" s="19" t="s">
        <v>126</v>
      </c>
      <c r="C12" s="19" t="s">
        <v>126</v>
      </c>
      <c r="D12" s="19" t="s">
        <v>126</v>
      </c>
      <c r="E12" s="19" t="s">
        <v>126</v>
      </c>
      <c r="F12" s="19" t="s">
        <v>126</v>
      </c>
      <c r="G12" s="19" t="s">
        <v>126</v>
      </c>
      <c r="H12" s="27" t="s">
        <v>126</v>
      </c>
    </row>
    <row r="13" customFormat="false" ht="12.75" hidden="false" customHeight="true" outlineLevel="0" collapsed="false">
      <c r="A13" s="18" t="s">
        <v>127</v>
      </c>
      <c r="B13" s="19" t="n">
        <v>115.175100750066</v>
      </c>
      <c r="C13" s="19" t="n">
        <v>0.00550896317447746</v>
      </c>
      <c r="D13" s="19" t="n">
        <v>0.00367053046996248</v>
      </c>
      <c r="E13" s="19" t="n">
        <v>0.243754849827809</v>
      </c>
      <c r="F13" s="19" t="n">
        <v>1.04914227995668</v>
      </c>
      <c r="G13" s="19" t="n">
        <v>0.0531079037677633</v>
      </c>
      <c r="H13" s="27" t="n">
        <v>0.0354818486458527</v>
      </c>
    </row>
    <row r="14" customFormat="false" ht="12.75" hidden="false" customHeight="true" outlineLevel="0" collapsed="false">
      <c r="A14" s="44" t="s">
        <v>128</v>
      </c>
      <c r="B14" s="19" t="n">
        <v>115.175100750066</v>
      </c>
      <c r="C14" s="19" t="n">
        <v>0.00550896317447746</v>
      </c>
      <c r="D14" s="19" t="n">
        <v>0.00367053046996248</v>
      </c>
      <c r="E14" s="20" t="n">
        <v>0.243754849827809</v>
      </c>
      <c r="F14" s="20" t="n">
        <v>1.04914227995668</v>
      </c>
      <c r="G14" s="20" t="n">
        <v>0.0531079037677633</v>
      </c>
      <c r="H14" s="21" t="n">
        <v>0.0354818486458527</v>
      </c>
    </row>
    <row r="15" customFormat="false" ht="12.75" hidden="false" customHeight="true" outlineLevel="0" collapsed="false">
      <c r="A15" s="14" t="s">
        <v>129</v>
      </c>
      <c r="B15" s="15" t="n">
        <v>53.6665814070348</v>
      </c>
      <c r="C15" s="15" t="n">
        <v>8.89270199057205</v>
      </c>
      <c r="D15" s="15" t="n">
        <v>0.00305822222208</v>
      </c>
      <c r="E15" s="15" t="n">
        <v>0.205474305546</v>
      </c>
      <c r="F15" s="15" t="n">
        <v>0.04778472222</v>
      </c>
      <c r="G15" s="15" t="n">
        <v>5.41699621622525</v>
      </c>
      <c r="H15" s="15" t="n">
        <v>0.296265277764</v>
      </c>
    </row>
    <row r="16" customFormat="false" ht="12" hidden="false" customHeight="true" outlineLevel="0" collapsed="false">
      <c r="A16" s="43" t="s">
        <v>130</v>
      </c>
      <c r="B16" s="45" t="s">
        <v>131</v>
      </c>
      <c r="C16" s="45" t="s">
        <v>131</v>
      </c>
      <c r="D16" s="45" t="s">
        <v>131</v>
      </c>
      <c r="E16" s="45" t="s">
        <v>131</v>
      </c>
      <c r="F16" s="45" t="s">
        <v>131</v>
      </c>
      <c r="G16" s="45" t="s">
        <v>131</v>
      </c>
      <c r="H16" s="45" t="s">
        <v>131</v>
      </c>
      <c r="I16" s="16"/>
    </row>
    <row r="17" customFormat="false" ht="12" hidden="false" customHeight="true" outlineLevel="0" collapsed="false">
      <c r="A17" s="18" t="s">
        <v>132</v>
      </c>
      <c r="B17" s="19" t="s">
        <v>102</v>
      </c>
      <c r="C17" s="19" t="s">
        <v>102</v>
      </c>
      <c r="D17" s="20" t="s">
        <v>102</v>
      </c>
      <c r="E17" s="20" t="s">
        <v>102</v>
      </c>
      <c r="F17" s="20" t="s">
        <v>102</v>
      </c>
      <c r="G17" s="20" t="s">
        <v>102</v>
      </c>
      <c r="H17" s="46"/>
      <c r="I17" s="16"/>
    </row>
    <row r="18" customFormat="false" ht="12" hidden="false" customHeight="true" outlineLevel="0" collapsed="false">
      <c r="A18" s="18" t="s">
        <v>133</v>
      </c>
      <c r="B18" s="19" t="s">
        <v>102</v>
      </c>
      <c r="C18" s="19" t="s">
        <v>102</v>
      </c>
      <c r="D18" s="20" t="s">
        <v>102</v>
      </c>
      <c r="E18" s="20" t="s">
        <v>102</v>
      </c>
      <c r="F18" s="20" t="s">
        <v>102</v>
      </c>
      <c r="G18" s="20" t="s">
        <v>102</v>
      </c>
      <c r="H18" s="21" t="s">
        <v>102</v>
      </c>
    </row>
    <row r="19" customFormat="false" ht="12.75" hidden="false" customHeight="true" outlineLevel="0" collapsed="false">
      <c r="A19" s="22" t="s">
        <v>134</v>
      </c>
      <c r="B19" s="19" t="s">
        <v>126</v>
      </c>
      <c r="C19" s="19" t="s">
        <v>126</v>
      </c>
      <c r="D19" s="19" t="s">
        <v>126</v>
      </c>
      <c r="E19" s="19" t="s">
        <v>126</v>
      </c>
      <c r="F19" s="19" t="s">
        <v>126</v>
      </c>
      <c r="G19" s="19" t="s">
        <v>126</v>
      </c>
      <c r="H19" s="27" t="s">
        <v>126</v>
      </c>
    </row>
    <row r="20" customFormat="false" ht="12.75" hidden="false" customHeight="true" outlineLevel="0" collapsed="false">
      <c r="A20" s="47" t="s">
        <v>135</v>
      </c>
      <c r="B20" s="15" t="n">
        <v>53.6665814070348</v>
      </c>
      <c r="C20" s="15" t="n">
        <v>8.89270199057205</v>
      </c>
      <c r="D20" s="15" t="n">
        <v>0.00305822222208</v>
      </c>
      <c r="E20" s="15" t="n">
        <v>0.205474305546</v>
      </c>
      <c r="F20" s="15" t="n">
        <v>0.04778472222</v>
      </c>
      <c r="G20" s="15" t="n">
        <v>5.41699621622525</v>
      </c>
      <c r="H20" s="15" t="n">
        <v>0.296265277764</v>
      </c>
    </row>
    <row r="21" customFormat="false" ht="12" hidden="false" customHeight="true" outlineLevel="0" collapsed="false">
      <c r="A21" s="18" t="s">
        <v>136</v>
      </c>
      <c r="B21" s="19" t="n">
        <v>13.8537909564347</v>
      </c>
      <c r="C21" s="19" t="n">
        <v>0.246499237795046</v>
      </c>
      <c r="D21" s="19" t="s">
        <v>102</v>
      </c>
      <c r="E21" s="20" t="s">
        <v>102</v>
      </c>
      <c r="F21" s="20" t="s">
        <v>102</v>
      </c>
      <c r="G21" s="20" t="n">
        <v>4.70715414804825</v>
      </c>
      <c r="H21" s="21" t="s">
        <v>102</v>
      </c>
    </row>
    <row r="22" customFormat="false" ht="12" hidden="false" customHeight="true" outlineLevel="0" collapsed="false">
      <c r="A22" s="18" t="s">
        <v>137</v>
      </c>
      <c r="B22" s="19" t="n">
        <v>0.151471008</v>
      </c>
      <c r="C22" s="19" t="n">
        <v>8.6294781</v>
      </c>
      <c r="D22" s="48"/>
      <c r="E22" s="48"/>
      <c r="F22" s="48"/>
      <c r="G22" s="20" t="n">
        <v>0.6931174154</v>
      </c>
      <c r="H22" s="21" t="s">
        <v>102</v>
      </c>
      <c r="I22" s="16"/>
    </row>
    <row r="23" customFormat="false" ht="12" hidden="false" customHeight="true" outlineLevel="0" collapsed="false">
      <c r="A23" s="18" t="s">
        <v>138</v>
      </c>
      <c r="B23" s="19" t="n">
        <v>39.6613194426</v>
      </c>
      <c r="C23" s="19" t="n">
        <v>0.016724652777</v>
      </c>
      <c r="D23" s="19" t="n">
        <v>0.00305822222208</v>
      </c>
      <c r="E23" s="19" t="n">
        <v>0.205474305546</v>
      </c>
      <c r="F23" s="19" t="n">
        <v>0.04778472222</v>
      </c>
      <c r="G23" s="19" t="n">
        <v>0.016724652777</v>
      </c>
      <c r="H23" s="27" t="n">
        <v>0.296265277764</v>
      </c>
    </row>
    <row r="24" customFormat="false" ht="12" hidden="false" customHeight="true" outlineLevel="0" collapsed="false">
      <c r="A24" s="49" t="s">
        <v>139</v>
      </c>
      <c r="B24" s="19" t="s">
        <v>140</v>
      </c>
      <c r="C24" s="19" t="s">
        <v>140</v>
      </c>
      <c r="D24" s="48"/>
      <c r="E24" s="48"/>
      <c r="F24" s="48"/>
      <c r="G24" s="20" t="s">
        <v>141</v>
      </c>
      <c r="H24" s="21" t="s">
        <v>141</v>
      </c>
    </row>
    <row r="25" customFormat="false" ht="12" hidden="false" customHeight="true" outlineLevel="0" collapsed="false">
      <c r="A25" s="49" t="s">
        <v>142</v>
      </c>
      <c r="B25" s="19" t="n">
        <v>39.6613194426</v>
      </c>
      <c r="C25" s="19" t="n">
        <v>0.016724652777</v>
      </c>
      <c r="D25" s="19" t="n">
        <v>0.00305822222208</v>
      </c>
      <c r="E25" s="20" t="n">
        <v>0.205474305546</v>
      </c>
      <c r="F25" s="20" t="n">
        <v>0.04778472222</v>
      </c>
      <c r="G25" s="20" t="n">
        <v>0.016724652777</v>
      </c>
      <c r="H25" s="21" t="n">
        <v>0.296265277764</v>
      </c>
    </row>
    <row r="26" customFormat="false" ht="12.75" hidden="false" customHeight="true" outlineLevel="0" collapsed="false">
      <c r="A26" s="18" t="s">
        <v>143</v>
      </c>
      <c r="B26" s="19" t="s">
        <v>126</v>
      </c>
      <c r="C26" s="19" t="s">
        <v>126</v>
      </c>
      <c r="D26" s="19" t="s">
        <v>126</v>
      </c>
      <c r="E26" s="19" t="s">
        <v>126</v>
      </c>
      <c r="F26" s="19" t="s">
        <v>126</v>
      </c>
      <c r="G26" s="19" t="s">
        <v>126</v>
      </c>
      <c r="H26" s="27" t="s">
        <v>126</v>
      </c>
    </row>
    <row r="27" customFormat="false" ht="14.25" hidden="false" customHeight="true" outlineLevel="0" collapsed="false">
      <c r="A27" s="26" t="s">
        <v>144</v>
      </c>
      <c r="B27" s="50"/>
      <c r="C27" s="50"/>
      <c r="D27" s="50"/>
      <c r="E27" s="50"/>
      <c r="F27" s="50"/>
      <c r="G27" s="50"/>
      <c r="H27" s="51"/>
    </row>
    <row r="28" customFormat="false" ht="12" hidden="false" customHeight="true" outlineLevel="0" collapsed="false">
      <c r="A28" s="52" t="s">
        <v>145</v>
      </c>
      <c r="B28" s="19" t="n">
        <v>4075.18085714227</v>
      </c>
      <c r="C28" s="19" t="n">
        <v>0.0638012688682752</v>
      </c>
      <c r="D28" s="19" t="n">
        <v>0.129469697223778</v>
      </c>
      <c r="E28" s="19" t="n">
        <v>16.1168865277665</v>
      </c>
      <c r="F28" s="19" t="n">
        <v>4.17141863449258</v>
      </c>
      <c r="G28" s="19" t="n">
        <v>0.791426805751614</v>
      </c>
      <c r="H28" s="27" t="n">
        <v>1.28434605354716</v>
      </c>
    </row>
    <row r="29" customFormat="false" ht="12" hidden="false" customHeight="true" outlineLevel="0" collapsed="false">
      <c r="A29" s="49" t="s">
        <v>146</v>
      </c>
      <c r="B29" s="19" t="n">
        <v>4043.4013236</v>
      </c>
      <c r="C29" s="19" t="n">
        <v>0.06354359323833</v>
      </c>
      <c r="D29" s="19" t="n">
        <v>0.1284608486088</v>
      </c>
      <c r="E29" s="20" t="n">
        <v>15.7608074221134</v>
      </c>
      <c r="F29" s="20" t="n">
        <v>3.97856912698847</v>
      </c>
      <c r="G29" s="20" t="n">
        <v>0.6645923391964</v>
      </c>
      <c r="H29" s="21" t="n">
        <v>1.28419514369845</v>
      </c>
    </row>
    <row r="30" customFormat="false" ht="12" hidden="false" customHeight="true" outlineLevel="0" collapsed="false">
      <c r="A30" s="49" t="s">
        <v>147</v>
      </c>
      <c r="B30" s="19" t="n">
        <v>31.779533542272</v>
      </c>
      <c r="C30" s="19" t="n">
        <v>0.000257675629945145</v>
      </c>
      <c r="D30" s="19" t="n">
        <v>0.00100884861497754</v>
      </c>
      <c r="E30" s="20" t="n">
        <v>0.356079105653145</v>
      </c>
      <c r="F30" s="20" t="n">
        <v>0.192849507504111</v>
      </c>
      <c r="G30" s="20" t="n">
        <v>0.126834466555214</v>
      </c>
      <c r="H30" s="21" t="n">
        <v>0.0001509098487079</v>
      </c>
    </row>
    <row r="31" customFormat="false" ht="12" hidden="false" customHeight="true" outlineLevel="0" collapsed="false">
      <c r="A31" s="52" t="s">
        <v>148</v>
      </c>
      <c r="B31" s="19" t="s">
        <v>102</v>
      </c>
      <c r="C31" s="19" t="s">
        <v>102</v>
      </c>
      <c r="D31" s="19" t="s">
        <v>102</v>
      </c>
      <c r="E31" s="20" t="s">
        <v>102</v>
      </c>
      <c r="F31" s="20" t="s">
        <v>102</v>
      </c>
      <c r="G31" s="20" t="s">
        <v>102</v>
      </c>
      <c r="H31" s="21" t="s">
        <v>102</v>
      </c>
    </row>
    <row r="32" customFormat="false" ht="14.25" hidden="false" customHeight="true" outlineLevel="0" collapsed="false">
      <c r="A32" s="53" t="s">
        <v>149</v>
      </c>
      <c r="B32" s="40" t="n">
        <v>6316.67114053243</v>
      </c>
      <c r="C32" s="54"/>
      <c r="D32" s="54"/>
      <c r="E32" s="54"/>
      <c r="F32" s="54"/>
      <c r="G32" s="54"/>
      <c r="H32" s="46"/>
    </row>
    <row r="33" customFormat="false" ht="12" hidden="false" customHeight="true" outlineLevel="0" collapsed="false">
      <c r="C33" s="31"/>
      <c r="D33" s="31"/>
      <c r="E33" s="31"/>
      <c r="F33" s="31"/>
      <c r="G33" s="31"/>
      <c r="H33" s="31"/>
    </row>
    <row r="34" customFormat="false" ht="51" hidden="false" customHeight="true" outlineLevel="0" collapsed="false">
      <c r="A34" s="55" t="s">
        <v>150</v>
      </c>
      <c r="B34" s="55"/>
      <c r="C34" s="55"/>
      <c r="D34" s="55"/>
      <c r="E34" s="55"/>
      <c r="F34" s="55"/>
      <c r="G34" s="55"/>
      <c r="H34" s="55"/>
    </row>
    <row r="35" customFormat="false" ht="12.75" hidden="false" customHeight="true" outlineLevel="0" collapsed="false">
      <c r="A35" s="56"/>
      <c r="B35" s="56"/>
      <c r="C35" s="56"/>
      <c r="D35" s="56"/>
      <c r="E35" s="56"/>
      <c r="F35" s="56"/>
      <c r="G35" s="56"/>
      <c r="H35" s="56"/>
    </row>
    <row r="36" customFormat="false" ht="12" hidden="false" customHeight="true" outlineLevel="0" collapsed="false">
      <c r="A36" s="57" t="s">
        <v>151</v>
      </c>
      <c r="B36" s="58"/>
      <c r="C36" s="58"/>
      <c r="D36" s="58"/>
      <c r="E36" s="58"/>
      <c r="F36" s="58"/>
      <c r="G36" s="58"/>
      <c r="H36" s="59"/>
    </row>
    <row r="37" customFormat="false" ht="26.25" hidden="false" customHeight="true" outlineLevel="0" collapsed="false">
      <c r="A37" s="60" t="s">
        <v>152</v>
      </c>
      <c r="B37" s="60"/>
      <c r="C37" s="60"/>
      <c r="D37" s="60"/>
      <c r="E37" s="60"/>
      <c r="F37" s="60"/>
      <c r="G37" s="60"/>
      <c r="H37" s="60"/>
    </row>
    <row r="38" customFormat="false" ht="12.75" hidden="false" customHeight="true" outlineLevel="0" collapsed="false">
      <c r="A38" s="61" t="s">
        <v>153</v>
      </c>
      <c r="B38" s="61"/>
      <c r="C38" s="61"/>
      <c r="D38" s="61"/>
      <c r="E38" s="61"/>
      <c r="F38" s="61"/>
      <c r="G38" s="61"/>
      <c r="H38" s="61"/>
    </row>
    <row r="39" customFormat="false" ht="24" hidden="false" customHeight="true" outlineLevel="0" collapsed="false">
      <c r="A39" s="62" t="s">
        <v>154</v>
      </c>
      <c r="B39" s="62"/>
      <c r="C39" s="62"/>
      <c r="D39" s="62"/>
      <c r="E39" s="62"/>
      <c r="F39" s="62"/>
      <c r="G39" s="62"/>
      <c r="H39" s="62"/>
    </row>
    <row r="40" customFormat="false" ht="12.75" hidden="false" customHeight="true" outlineLevel="0" collapsed="false">
      <c r="A40" s="61"/>
      <c r="B40" s="61"/>
      <c r="C40" s="61"/>
      <c r="D40" s="61"/>
      <c r="E40" s="61"/>
      <c r="F40" s="61"/>
      <c r="G40" s="61"/>
      <c r="H40" s="61"/>
    </row>
    <row r="41" customFormat="false" ht="12.75" hidden="false" customHeight="true" outlineLevel="0" collapsed="false">
      <c r="A41" s="61" t="s">
        <v>155</v>
      </c>
      <c r="B41" s="61"/>
      <c r="C41" s="61"/>
      <c r="D41" s="61"/>
      <c r="E41" s="61"/>
      <c r="F41" s="61"/>
      <c r="G41" s="61"/>
      <c r="H41" s="61"/>
    </row>
    <row r="42" customFormat="false" ht="12.75" hidden="false" customHeight="true" outlineLevel="0" collapsed="false">
      <c r="A42" s="61" t="s">
        <v>156</v>
      </c>
      <c r="B42" s="61"/>
      <c r="C42" s="61"/>
      <c r="D42" s="61"/>
      <c r="E42" s="61"/>
      <c r="F42" s="61"/>
      <c r="G42" s="61"/>
      <c r="H42" s="61"/>
    </row>
    <row r="43" customFormat="false" ht="12.75" hidden="false" customHeight="true" outlineLevel="0" collapsed="false">
      <c r="A43" s="61"/>
      <c r="B43" s="61"/>
      <c r="C43" s="61"/>
      <c r="D43" s="61"/>
      <c r="E43" s="61"/>
      <c r="F43" s="61"/>
      <c r="G43" s="61"/>
      <c r="H43" s="61"/>
    </row>
    <row r="44" customFormat="false" ht="12.75" hidden="false" customHeight="true" outlineLevel="0" collapsed="false">
      <c r="A44" s="62" t="s">
        <v>157</v>
      </c>
      <c r="B44" s="62"/>
      <c r="C44" s="62"/>
      <c r="D44" s="62"/>
      <c r="E44" s="62"/>
      <c r="F44" s="62"/>
      <c r="G44" s="62"/>
      <c r="H44" s="62"/>
    </row>
    <row r="45" customFormat="false" ht="12.75" hidden="false" customHeight="true" outlineLevel="0" collapsed="false">
      <c r="A45" s="61" t="s">
        <v>158</v>
      </c>
      <c r="B45" s="61"/>
      <c r="C45" s="61"/>
      <c r="D45" s="61"/>
      <c r="E45" s="61"/>
      <c r="F45" s="61"/>
      <c r="G45" s="61"/>
      <c r="H45" s="61"/>
    </row>
    <row r="46" customFormat="false" ht="12.75" hidden="false" customHeight="true" outlineLevel="0" collapsed="false">
      <c r="A46" s="61"/>
      <c r="B46" s="61"/>
      <c r="C46" s="61"/>
      <c r="D46" s="61"/>
      <c r="E46" s="61"/>
      <c r="F46" s="61"/>
      <c r="G46" s="61"/>
      <c r="H46" s="61"/>
    </row>
    <row r="47" customFormat="false" ht="12.75" hidden="false" customHeight="true" outlineLevel="0" collapsed="false">
      <c r="A47" s="61" t="s">
        <v>159</v>
      </c>
      <c r="B47" s="61"/>
      <c r="C47" s="61"/>
      <c r="D47" s="61"/>
      <c r="E47" s="61"/>
      <c r="F47" s="61"/>
      <c r="G47" s="61"/>
      <c r="H47" s="61"/>
    </row>
    <row r="48" customFormat="false" ht="12.75" hidden="false" customHeight="true" outlineLevel="0" collapsed="false">
      <c r="A48" s="61"/>
      <c r="B48" s="61"/>
      <c r="C48" s="61"/>
      <c r="D48" s="61"/>
      <c r="E48" s="61"/>
      <c r="F48" s="61"/>
      <c r="G48" s="61"/>
      <c r="H48" s="61"/>
    </row>
    <row r="49" customFormat="false" ht="12.75" hidden="false" customHeight="true" outlineLevel="0" collapsed="false">
      <c r="A49" s="62" t="s">
        <v>160</v>
      </c>
      <c r="B49" s="62"/>
      <c r="C49" s="62"/>
      <c r="D49" s="62"/>
      <c r="E49" s="62"/>
      <c r="F49" s="62"/>
      <c r="G49" s="62"/>
      <c r="H49" s="62"/>
    </row>
    <row r="50" customFormat="false" ht="24" hidden="false" customHeight="true" outlineLevel="0" collapsed="false">
      <c r="A50" s="62" t="s">
        <v>161</v>
      </c>
      <c r="B50" s="62"/>
      <c r="C50" s="62"/>
      <c r="D50" s="62"/>
      <c r="E50" s="62"/>
      <c r="F50" s="62"/>
      <c r="G50" s="62"/>
      <c r="H50" s="62"/>
    </row>
    <row r="51" customFormat="false" ht="12.75" hidden="false" customHeight="true" outlineLevel="0" collapsed="false">
      <c r="A51" s="61"/>
      <c r="B51" s="61"/>
      <c r="C51" s="61"/>
      <c r="D51" s="61"/>
      <c r="E51" s="61"/>
      <c r="F51" s="61"/>
      <c r="G51" s="61"/>
      <c r="H51" s="61"/>
    </row>
    <row r="52" customFormat="false" ht="12" hidden="false" customHeight="true" outlineLevel="0" collapsed="false">
      <c r="A52" s="31"/>
      <c r="B52" s="31"/>
      <c r="C52" s="31"/>
      <c r="D52" s="31"/>
      <c r="E52" s="31"/>
      <c r="F52" s="31"/>
      <c r="G52" s="31"/>
      <c r="H52" s="31"/>
    </row>
    <row r="54" customFormat="false" ht="12" hidden="false" customHeight="true" outlineLevel="0" collapsed="false">
      <c r="I54" s="63"/>
    </row>
  </sheetData>
  <sheetProtection sheet="true" password="a57c" objects="true" scenarios="true"/>
  <mergeCells count="17">
    <mergeCell ref="B6:H6"/>
    <mergeCell ref="A34:H34"/>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4" t="s">
        <v>958</v>
      </c>
      <c r="J1" s="114" t="s">
        <v>83</v>
      </c>
    </row>
    <row r="2" customFormat="false" ht="17.25" hidden="false" customHeight="true" outlineLevel="0" collapsed="false">
      <c r="A2" s="634" t="s">
        <v>959</v>
      </c>
      <c r="J2" s="114" t="s">
        <v>85</v>
      </c>
    </row>
    <row r="3" customFormat="false" ht="15.75" hidden="false" customHeight="true" outlineLevel="0" collapsed="false">
      <c r="A3" s="634" t="s">
        <v>118</v>
      </c>
      <c r="J3" s="114" t="s">
        <v>86</v>
      </c>
    </row>
    <row r="4" customFormat="false" ht="12" hidden="false" customHeight="true" outlineLevel="0" collapsed="false">
      <c r="J4" s="365"/>
    </row>
    <row r="5" customFormat="false" ht="15" hidden="false" customHeight="true" outlineLevel="0" collapsed="false">
      <c r="A5" s="979" t="s">
        <v>985</v>
      </c>
      <c r="B5" s="979"/>
      <c r="C5" s="979"/>
      <c r="D5" s="979"/>
      <c r="E5" s="979"/>
      <c r="F5" s="979"/>
      <c r="G5" s="979"/>
      <c r="H5" s="979"/>
      <c r="I5" s="979"/>
      <c r="J5" s="979"/>
    </row>
    <row r="6" customFormat="false" ht="12" hidden="false" customHeight="true" outlineLevel="0" collapsed="false">
      <c r="A6" s="980" t="s">
        <v>986</v>
      </c>
      <c r="B6" s="981" t="s">
        <v>987</v>
      </c>
      <c r="C6" s="982" t="s">
        <v>988</v>
      </c>
      <c r="D6" s="983" t="s">
        <v>989</v>
      </c>
      <c r="E6" s="983"/>
      <c r="F6" s="983"/>
      <c r="G6" s="983"/>
      <c r="H6" s="983"/>
      <c r="I6" s="983"/>
      <c r="J6" s="983"/>
    </row>
    <row r="7" customFormat="false" ht="12.75" hidden="false" customHeight="true" outlineLevel="0" collapsed="false">
      <c r="A7" s="980"/>
      <c r="B7" s="981"/>
      <c r="C7" s="982"/>
      <c r="D7" s="984" t="s">
        <v>990</v>
      </c>
      <c r="E7" s="985" t="s">
        <v>991</v>
      </c>
      <c r="F7" s="985" t="s">
        <v>992</v>
      </c>
      <c r="G7" s="985" t="s">
        <v>993</v>
      </c>
      <c r="H7" s="986" t="s">
        <v>994</v>
      </c>
      <c r="I7" s="987" t="s">
        <v>995</v>
      </c>
      <c r="J7" s="988" t="s">
        <v>786</v>
      </c>
    </row>
    <row r="8" customFormat="false" ht="12.75" hidden="false" customHeight="false" outlineLevel="0" collapsed="false">
      <c r="A8" s="980"/>
      <c r="B8" s="981"/>
      <c r="C8" s="982"/>
      <c r="D8" s="984"/>
      <c r="E8" s="985"/>
      <c r="F8" s="985"/>
      <c r="G8" s="985"/>
      <c r="H8" s="986"/>
      <c r="I8" s="987"/>
      <c r="J8" s="988"/>
    </row>
    <row r="9" customFormat="false" ht="13.5" hidden="false" customHeight="false" outlineLevel="0" collapsed="false">
      <c r="A9" s="980"/>
      <c r="B9" s="981"/>
      <c r="C9" s="982"/>
      <c r="D9" s="984"/>
      <c r="E9" s="985"/>
      <c r="F9" s="985"/>
      <c r="G9" s="985"/>
      <c r="H9" s="986"/>
      <c r="I9" s="987"/>
      <c r="J9" s="988"/>
    </row>
    <row r="10" customFormat="false" ht="12.75" hidden="false" customHeight="true" outlineLevel="0" collapsed="false">
      <c r="A10" s="989" t="s">
        <v>838</v>
      </c>
      <c r="B10" s="990" t="s">
        <v>996</v>
      </c>
      <c r="C10" s="991" t="s">
        <v>966</v>
      </c>
      <c r="D10" s="992"/>
      <c r="E10" s="993"/>
      <c r="F10" s="993"/>
      <c r="G10" s="994"/>
      <c r="H10" s="995"/>
      <c r="I10" s="996"/>
      <c r="J10" s="997"/>
    </row>
    <row r="11" customFormat="false" ht="12.75" hidden="false" customHeight="false" outlineLevel="0" collapsed="false">
      <c r="A11" s="989"/>
      <c r="B11" s="990"/>
      <c r="C11" s="998" t="s">
        <v>967</v>
      </c>
      <c r="D11" s="999"/>
      <c r="E11" s="277"/>
      <c r="F11" s="277"/>
      <c r="G11" s="426"/>
      <c r="H11" s="434"/>
      <c r="I11" s="1000"/>
      <c r="J11" s="1001"/>
    </row>
    <row r="12" customFormat="false" ht="13.5" hidden="false" customHeight="false" outlineLevel="0" collapsed="false">
      <c r="A12" s="989"/>
      <c r="B12" s="990"/>
      <c r="C12" s="998" t="s">
        <v>968</v>
      </c>
      <c r="D12" s="999"/>
      <c r="E12" s="277"/>
      <c r="F12" s="277"/>
      <c r="G12" s="426"/>
      <c r="H12" s="434"/>
      <c r="I12" s="1000"/>
      <c r="J12" s="1001"/>
    </row>
    <row r="13" customFormat="false" ht="12.75" hidden="false" customHeight="false" outlineLevel="0" collapsed="false">
      <c r="A13" s="989"/>
      <c r="B13" s="1002" t="s">
        <v>997</v>
      </c>
      <c r="C13" s="991" t="s">
        <v>966</v>
      </c>
      <c r="D13" s="999"/>
      <c r="E13" s="277"/>
      <c r="F13" s="277"/>
      <c r="G13" s="426"/>
      <c r="H13" s="434"/>
      <c r="I13" s="1000"/>
      <c r="J13" s="1001"/>
    </row>
    <row r="14" customFormat="false" ht="12.75" hidden="false" customHeight="false" outlineLevel="0" collapsed="false">
      <c r="A14" s="989"/>
      <c r="B14" s="1002"/>
      <c r="C14" s="998" t="s">
        <v>967</v>
      </c>
      <c r="D14" s="999"/>
      <c r="E14" s="277"/>
      <c r="F14" s="277"/>
      <c r="G14" s="426"/>
      <c r="H14" s="434"/>
      <c r="I14" s="1000"/>
      <c r="J14" s="1001"/>
    </row>
    <row r="15" customFormat="false" ht="13.5" hidden="false" customHeight="false" outlineLevel="0" collapsed="false">
      <c r="A15" s="989"/>
      <c r="B15" s="1002"/>
      <c r="C15" s="998" t="s">
        <v>968</v>
      </c>
      <c r="D15" s="1003"/>
      <c r="E15" s="255"/>
      <c r="F15" s="255"/>
      <c r="G15" s="442"/>
      <c r="H15" s="444"/>
      <c r="I15" s="492"/>
      <c r="J15" s="493"/>
    </row>
    <row r="16" customFormat="false" ht="12.75" hidden="false" customHeight="true" outlineLevel="0" collapsed="false">
      <c r="A16" s="989" t="s">
        <v>839</v>
      </c>
      <c r="B16" s="990" t="s">
        <v>996</v>
      </c>
      <c r="C16" s="991" t="s">
        <v>966</v>
      </c>
      <c r="D16" s="992"/>
      <c r="E16" s="993"/>
      <c r="F16" s="993"/>
      <c r="G16" s="994"/>
      <c r="H16" s="995"/>
      <c r="I16" s="996"/>
      <c r="J16" s="997"/>
    </row>
    <row r="17" customFormat="false" ht="12.75" hidden="false" customHeight="false" outlineLevel="0" collapsed="false">
      <c r="A17" s="989"/>
      <c r="B17" s="990"/>
      <c r="C17" s="998" t="s">
        <v>967</v>
      </c>
      <c r="D17" s="999"/>
      <c r="E17" s="277"/>
      <c r="F17" s="277"/>
      <c r="G17" s="426"/>
      <c r="H17" s="434"/>
      <c r="I17" s="1000"/>
      <c r="J17" s="1001"/>
    </row>
    <row r="18" customFormat="false" ht="13.5" hidden="false" customHeight="false" outlineLevel="0" collapsed="false">
      <c r="A18" s="989"/>
      <c r="B18" s="990"/>
      <c r="C18" s="998" t="s">
        <v>968</v>
      </c>
      <c r="D18" s="999"/>
      <c r="E18" s="277"/>
      <c r="F18" s="277"/>
      <c r="G18" s="426"/>
      <c r="H18" s="434"/>
      <c r="I18" s="1000"/>
      <c r="J18" s="1001"/>
    </row>
    <row r="19" customFormat="false" ht="12.75" hidden="false" customHeight="false" outlineLevel="0" collapsed="false">
      <c r="A19" s="989"/>
      <c r="B19" s="1002" t="s">
        <v>997</v>
      </c>
      <c r="C19" s="991" t="s">
        <v>966</v>
      </c>
      <c r="D19" s="999"/>
      <c r="E19" s="277"/>
      <c r="F19" s="277"/>
      <c r="G19" s="426"/>
      <c r="H19" s="434"/>
      <c r="I19" s="1000"/>
      <c r="J19" s="1001"/>
    </row>
    <row r="20" customFormat="false" ht="12.75" hidden="false" customHeight="false" outlineLevel="0" collapsed="false">
      <c r="A20" s="989"/>
      <c r="B20" s="1002"/>
      <c r="C20" s="998" t="s">
        <v>967</v>
      </c>
      <c r="D20" s="999"/>
      <c r="E20" s="277"/>
      <c r="F20" s="277"/>
      <c r="G20" s="426"/>
      <c r="H20" s="434"/>
      <c r="I20" s="1000"/>
      <c r="J20" s="1001"/>
    </row>
    <row r="21" customFormat="false" ht="13.5" hidden="false" customHeight="false" outlineLevel="0" collapsed="false">
      <c r="A21" s="989"/>
      <c r="B21" s="1002"/>
      <c r="C21" s="998" t="s">
        <v>968</v>
      </c>
      <c r="D21" s="1003"/>
      <c r="E21" s="255"/>
      <c r="F21" s="255"/>
      <c r="G21" s="442"/>
      <c r="H21" s="444"/>
      <c r="I21" s="492"/>
      <c r="J21" s="493"/>
    </row>
    <row r="22" customFormat="false" ht="12.75" hidden="false" customHeight="true" outlineLevel="0" collapsed="false">
      <c r="A22" s="989" t="s">
        <v>998</v>
      </c>
      <c r="B22" s="990" t="s">
        <v>996</v>
      </c>
      <c r="C22" s="991" t="s">
        <v>966</v>
      </c>
      <c r="D22" s="992" t="s">
        <v>102</v>
      </c>
      <c r="E22" s="993" t="n">
        <v>68.2625472</v>
      </c>
      <c r="F22" s="993" t="s">
        <v>102</v>
      </c>
      <c r="G22" s="994" t="n">
        <v>14.54034058</v>
      </c>
      <c r="H22" s="995" t="s">
        <v>102</v>
      </c>
      <c r="I22" s="996" t="n">
        <v>17.19711222</v>
      </c>
      <c r="J22" s="997" t="s">
        <v>102</v>
      </c>
    </row>
    <row r="23" customFormat="false" ht="12.75" hidden="false" customHeight="false" outlineLevel="0" collapsed="false">
      <c r="A23" s="989"/>
      <c r="B23" s="990"/>
      <c r="C23" s="998" t="s">
        <v>967</v>
      </c>
      <c r="D23" s="999" t="s">
        <v>102</v>
      </c>
      <c r="E23" s="277" t="s">
        <v>102</v>
      </c>
      <c r="F23" s="277" t="s">
        <v>102</v>
      </c>
      <c r="G23" s="426" t="s">
        <v>102</v>
      </c>
      <c r="H23" s="434" t="s">
        <v>102</v>
      </c>
      <c r="I23" s="1000" t="s">
        <v>102</v>
      </c>
      <c r="J23" s="1001" t="s">
        <v>102</v>
      </c>
    </row>
    <row r="24" customFormat="false" ht="13.5" hidden="false" customHeight="false" outlineLevel="0" collapsed="false">
      <c r="A24" s="989"/>
      <c r="B24" s="990"/>
      <c r="C24" s="998" t="s">
        <v>968</v>
      </c>
      <c r="D24" s="999" t="s">
        <v>102</v>
      </c>
      <c r="E24" s="277" t="s">
        <v>102</v>
      </c>
      <c r="F24" s="277" t="s">
        <v>102</v>
      </c>
      <c r="G24" s="426" t="s">
        <v>102</v>
      </c>
      <c r="H24" s="434" t="s">
        <v>102</v>
      </c>
      <c r="I24" s="1000" t="s">
        <v>102</v>
      </c>
      <c r="J24" s="1001" t="s">
        <v>102</v>
      </c>
    </row>
    <row r="25" customFormat="false" ht="12.75" hidden="false" customHeight="false" outlineLevel="0" collapsed="false">
      <c r="A25" s="989"/>
      <c r="B25" s="1002" t="s">
        <v>997</v>
      </c>
      <c r="C25" s="991" t="s">
        <v>966</v>
      </c>
      <c r="D25" s="999" t="s">
        <v>102</v>
      </c>
      <c r="E25" s="277" t="n">
        <v>10</v>
      </c>
      <c r="F25" s="277" t="s">
        <v>102</v>
      </c>
      <c r="G25" s="426" t="n">
        <v>1</v>
      </c>
      <c r="H25" s="434" t="s">
        <v>102</v>
      </c>
      <c r="I25" s="1000" t="n">
        <v>1</v>
      </c>
      <c r="J25" s="1001" t="s">
        <v>102</v>
      </c>
    </row>
    <row r="26" customFormat="false" ht="12.75" hidden="false" customHeight="false" outlineLevel="0" collapsed="false">
      <c r="A26" s="989"/>
      <c r="B26" s="1002"/>
      <c r="C26" s="998" t="s">
        <v>967</v>
      </c>
      <c r="D26" s="999" t="s">
        <v>102</v>
      </c>
      <c r="E26" s="277" t="s">
        <v>102</v>
      </c>
      <c r="F26" s="277" t="s">
        <v>102</v>
      </c>
      <c r="G26" s="426" t="s">
        <v>102</v>
      </c>
      <c r="H26" s="434" t="s">
        <v>102</v>
      </c>
      <c r="I26" s="1000" t="s">
        <v>102</v>
      </c>
      <c r="J26" s="1001" t="s">
        <v>102</v>
      </c>
    </row>
    <row r="27" customFormat="false" ht="13.5" hidden="false" customHeight="false" outlineLevel="0" collapsed="false">
      <c r="A27" s="989"/>
      <c r="B27" s="1002"/>
      <c r="C27" s="998" t="s">
        <v>968</v>
      </c>
      <c r="D27" s="1003" t="s">
        <v>102</v>
      </c>
      <c r="E27" s="255" t="s">
        <v>102</v>
      </c>
      <c r="F27" s="255" t="s">
        <v>102</v>
      </c>
      <c r="G27" s="442" t="s">
        <v>102</v>
      </c>
      <c r="H27" s="444" t="s">
        <v>102</v>
      </c>
      <c r="I27" s="492" t="s">
        <v>102</v>
      </c>
      <c r="J27" s="493" t="s">
        <v>102</v>
      </c>
    </row>
    <row r="28" customFormat="false" ht="12.75" hidden="false" customHeight="true" outlineLevel="0" collapsed="false">
      <c r="A28" s="989" t="s">
        <v>842</v>
      </c>
      <c r="B28" s="990" t="s">
        <v>996</v>
      </c>
      <c r="C28" s="991" t="s">
        <v>966</v>
      </c>
      <c r="D28" s="992" t="s">
        <v>102</v>
      </c>
      <c r="E28" s="993" t="n">
        <v>49.57483183</v>
      </c>
      <c r="F28" s="993" t="s">
        <v>102</v>
      </c>
      <c r="G28" s="994" t="n">
        <v>19.13646839</v>
      </c>
      <c r="H28" s="995" t="s">
        <v>102</v>
      </c>
      <c r="I28" s="996" t="n">
        <v>31.28869978</v>
      </c>
      <c r="J28" s="997" t="s">
        <v>102</v>
      </c>
    </row>
    <row r="29" customFormat="false" ht="12.75" hidden="false" customHeight="false" outlineLevel="0" collapsed="false">
      <c r="A29" s="989"/>
      <c r="B29" s="990"/>
      <c r="C29" s="998" t="s">
        <v>967</v>
      </c>
      <c r="D29" s="999" t="s">
        <v>102</v>
      </c>
      <c r="E29" s="277" t="s">
        <v>102</v>
      </c>
      <c r="F29" s="277" t="s">
        <v>102</v>
      </c>
      <c r="G29" s="426" t="s">
        <v>102</v>
      </c>
      <c r="H29" s="434" t="s">
        <v>102</v>
      </c>
      <c r="I29" s="1000" t="s">
        <v>102</v>
      </c>
      <c r="J29" s="1001" t="s">
        <v>102</v>
      </c>
    </row>
    <row r="30" customFormat="false" ht="13.5" hidden="false" customHeight="false" outlineLevel="0" collapsed="false">
      <c r="A30" s="989"/>
      <c r="B30" s="990"/>
      <c r="C30" s="998" t="s">
        <v>968</v>
      </c>
      <c r="D30" s="999" t="s">
        <v>102</v>
      </c>
      <c r="E30" s="277" t="s">
        <v>102</v>
      </c>
      <c r="F30" s="277" t="s">
        <v>102</v>
      </c>
      <c r="G30" s="426" t="s">
        <v>102</v>
      </c>
      <c r="H30" s="434" t="s">
        <v>102</v>
      </c>
      <c r="I30" s="1000" t="s">
        <v>102</v>
      </c>
      <c r="J30" s="1001" t="s">
        <v>102</v>
      </c>
    </row>
    <row r="31" customFormat="false" ht="12.75" hidden="false" customHeight="false" outlineLevel="0" collapsed="false">
      <c r="A31" s="989"/>
      <c r="B31" s="1002" t="s">
        <v>997</v>
      </c>
      <c r="C31" s="991" t="s">
        <v>966</v>
      </c>
      <c r="D31" s="999" t="s">
        <v>102</v>
      </c>
      <c r="E31" s="277" t="n">
        <v>10</v>
      </c>
      <c r="F31" s="277" t="s">
        <v>102</v>
      </c>
      <c r="G31" s="426" t="n">
        <v>1</v>
      </c>
      <c r="H31" s="434" t="s">
        <v>102</v>
      </c>
      <c r="I31" s="1000" t="n">
        <v>1</v>
      </c>
      <c r="J31" s="1001" t="s">
        <v>102</v>
      </c>
    </row>
    <row r="32" customFormat="false" ht="12.75" hidden="false" customHeight="false" outlineLevel="0" collapsed="false">
      <c r="A32" s="989"/>
      <c r="B32" s="1002"/>
      <c r="C32" s="998" t="s">
        <v>967</v>
      </c>
      <c r="D32" s="999" t="s">
        <v>102</v>
      </c>
      <c r="E32" s="277" t="s">
        <v>102</v>
      </c>
      <c r="F32" s="277" t="s">
        <v>102</v>
      </c>
      <c r="G32" s="426" t="s">
        <v>102</v>
      </c>
      <c r="H32" s="434" t="s">
        <v>102</v>
      </c>
      <c r="I32" s="1000" t="s">
        <v>102</v>
      </c>
      <c r="J32" s="1001" t="s">
        <v>102</v>
      </c>
    </row>
    <row r="33" customFormat="false" ht="13.5" hidden="false" customHeight="false" outlineLevel="0" collapsed="false">
      <c r="A33" s="989"/>
      <c r="B33" s="1002"/>
      <c r="C33" s="998" t="s">
        <v>968</v>
      </c>
      <c r="D33" s="1003" t="s">
        <v>102</v>
      </c>
      <c r="E33" s="255" t="s">
        <v>102</v>
      </c>
      <c r="F33" s="255" t="s">
        <v>102</v>
      </c>
      <c r="G33" s="442" t="s">
        <v>102</v>
      </c>
      <c r="H33" s="444" t="s">
        <v>102</v>
      </c>
      <c r="I33" s="492" t="s">
        <v>102</v>
      </c>
      <c r="J33" s="493" t="s">
        <v>102</v>
      </c>
    </row>
    <row r="34" customFormat="false" ht="12.75" hidden="false" customHeight="true" outlineLevel="0" collapsed="false">
      <c r="A34" s="989" t="s">
        <v>843</v>
      </c>
      <c r="B34" s="990" t="s">
        <v>996</v>
      </c>
      <c r="C34" s="991" t="s">
        <v>966</v>
      </c>
      <c r="D34" s="992" t="s">
        <v>102</v>
      </c>
      <c r="E34" s="993" t="n">
        <v>46.50084352</v>
      </c>
      <c r="F34" s="993" t="s">
        <v>102</v>
      </c>
      <c r="G34" s="994" t="n">
        <v>29.46209332</v>
      </c>
      <c r="H34" s="995" t="s">
        <v>102</v>
      </c>
      <c r="I34" s="996" t="n">
        <v>24.03706316</v>
      </c>
      <c r="J34" s="997" t="s">
        <v>141</v>
      </c>
    </row>
    <row r="35" customFormat="false" ht="12.75" hidden="false" customHeight="false" outlineLevel="0" collapsed="false">
      <c r="A35" s="989"/>
      <c r="B35" s="990"/>
      <c r="C35" s="998" t="s">
        <v>967</v>
      </c>
      <c r="D35" s="999" t="s">
        <v>102</v>
      </c>
      <c r="E35" s="277" t="s">
        <v>102</v>
      </c>
      <c r="F35" s="277" t="s">
        <v>102</v>
      </c>
      <c r="G35" s="426" t="s">
        <v>102</v>
      </c>
      <c r="H35" s="434" t="s">
        <v>102</v>
      </c>
      <c r="I35" s="1000" t="s">
        <v>102</v>
      </c>
      <c r="J35" s="1001" t="s">
        <v>102</v>
      </c>
    </row>
    <row r="36" customFormat="false" ht="13.5" hidden="false" customHeight="false" outlineLevel="0" collapsed="false">
      <c r="A36" s="989"/>
      <c r="B36" s="990"/>
      <c r="C36" s="998" t="s">
        <v>968</v>
      </c>
      <c r="D36" s="999" t="s">
        <v>102</v>
      </c>
      <c r="E36" s="277" t="s">
        <v>102</v>
      </c>
      <c r="F36" s="277" t="s">
        <v>102</v>
      </c>
      <c r="G36" s="426" t="s">
        <v>102</v>
      </c>
      <c r="H36" s="434" t="s">
        <v>102</v>
      </c>
      <c r="I36" s="1000" t="s">
        <v>102</v>
      </c>
      <c r="J36" s="1001" t="s">
        <v>102</v>
      </c>
    </row>
    <row r="37" customFormat="false" ht="12.75" hidden="false" customHeight="false" outlineLevel="0" collapsed="false">
      <c r="A37" s="989"/>
      <c r="B37" s="1002" t="s">
        <v>997</v>
      </c>
      <c r="C37" s="991" t="s">
        <v>966</v>
      </c>
      <c r="D37" s="999" t="s">
        <v>102</v>
      </c>
      <c r="E37" s="277" t="n">
        <v>10</v>
      </c>
      <c r="F37" s="277" t="s">
        <v>102</v>
      </c>
      <c r="G37" s="426" t="n">
        <v>2.338811122</v>
      </c>
      <c r="H37" s="434" t="s">
        <v>102</v>
      </c>
      <c r="I37" s="1000" t="n">
        <v>1</v>
      </c>
      <c r="J37" s="1001" t="s">
        <v>141</v>
      </c>
    </row>
    <row r="38" customFormat="false" ht="12.75" hidden="false" customHeight="false" outlineLevel="0" collapsed="false">
      <c r="A38" s="989"/>
      <c r="B38" s="1002"/>
      <c r="C38" s="998" t="s">
        <v>967</v>
      </c>
      <c r="D38" s="999" t="s">
        <v>102</v>
      </c>
      <c r="E38" s="277" t="s">
        <v>102</v>
      </c>
      <c r="F38" s="277" t="s">
        <v>102</v>
      </c>
      <c r="G38" s="426" t="s">
        <v>102</v>
      </c>
      <c r="H38" s="434" t="s">
        <v>102</v>
      </c>
      <c r="I38" s="1000" t="s">
        <v>102</v>
      </c>
      <c r="J38" s="1001" t="s">
        <v>102</v>
      </c>
    </row>
    <row r="39" customFormat="false" ht="13.5" hidden="false" customHeight="false" outlineLevel="0" collapsed="false">
      <c r="A39" s="989"/>
      <c r="B39" s="1002"/>
      <c r="C39" s="998" t="s">
        <v>968</v>
      </c>
      <c r="D39" s="1003" t="s">
        <v>102</v>
      </c>
      <c r="E39" s="255" t="s">
        <v>102</v>
      </c>
      <c r="F39" s="255" t="s">
        <v>102</v>
      </c>
      <c r="G39" s="442" t="s">
        <v>102</v>
      </c>
      <c r="H39" s="444" t="s">
        <v>102</v>
      </c>
      <c r="I39" s="492" t="s">
        <v>102</v>
      </c>
      <c r="J39" s="493" t="s">
        <v>102</v>
      </c>
    </row>
    <row r="40" customFormat="false" ht="12.75" hidden="false" customHeight="true" outlineLevel="0" collapsed="false">
      <c r="A40" s="989" t="s">
        <v>917</v>
      </c>
      <c r="B40" s="990" t="s">
        <v>996</v>
      </c>
      <c r="C40" s="991" t="s">
        <v>966</v>
      </c>
      <c r="D40" s="992" t="s">
        <v>102</v>
      </c>
      <c r="E40" s="993" t="s">
        <v>102</v>
      </c>
      <c r="F40" s="993" t="s">
        <v>102</v>
      </c>
      <c r="G40" s="994" t="s">
        <v>102</v>
      </c>
      <c r="H40" s="995" t="s">
        <v>102</v>
      </c>
      <c r="I40" s="996" t="s">
        <v>102</v>
      </c>
      <c r="J40" s="997" t="s">
        <v>102</v>
      </c>
    </row>
    <row r="41" customFormat="false" ht="12.75" hidden="false" customHeight="false" outlineLevel="0" collapsed="false">
      <c r="A41" s="989"/>
      <c r="B41" s="990"/>
      <c r="C41" s="998" t="s">
        <v>967</v>
      </c>
      <c r="D41" s="999" t="s">
        <v>102</v>
      </c>
      <c r="E41" s="277" t="s">
        <v>102</v>
      </c>
      <c r="F41" s="277" t="s">
        <v>102</v>
      </c>
      <c r="G41" s="426" t="s">
        <v>102</v>
      </c>
      <c r="H41" s="434" t="s">
        <v>102</v>
      </c>
      <c r="I41" s="1000" t="s">
        <v>102</v>
      </c>
      <c r="J41" s="1001" t="s">
        <v>102</v>
      </c>
    </row>
    <row r="42" customFormat="false" ht="13.5" hidden="false" customHeight="false" outlineLevel="0" collapsed="false">
      <c r="A42" s="989"/>
      <c r="B42" s="990"/>
      <c r="C42" s="998" t="s">
        <v>968</v>
      </c>
      <c r="D42" s="999" t="s">
        <v>102</v>
      </c>
      <c r="E42" s="277" t="s">
        <v>102</v>
      </c>
      <c r="F42" s="277" t="s">
        <v>102</v>
      </c>
      <c r="G42" s="426" t="s">
        <v>102</v>
      </c>
      <c r="H42" s="434" t="s">
        <v>102</v>
      </c>
      <c r="I42" s="1000" t="s">
        <v>102</v>
      </c>
      <c r="J42" s="1001" t="s">
        <v>102</v>
      </c>
    </row>
    <row r="43" customFormat="false" ht="12.75" hidden="false" customHeight="false" outlineLevel="0" collapsed="false">
      <c r="A43" s="989"/>
      <c r="B43" s="1002" t="s">
        <v>997</v>
      </c>
      <c r="C43" s="991" t="s">
        <v>966</v>
      </c>
      <c r="D43" s="999" t="s">
        <v>102</v>
      </c>
      <c r="E43" s="277" t="s">
        <v>102</v>
      </c>
      <c r="F43" s="277" t="s">
        <v>102</v>
      </c>
      <c r="G43" s="426" t="s">
        <v>102</v>
      </c>
      <c r="H43" s="434" t="s">
        <v>102</v>
      </c>
      <c r="I43" s="1000" t="s">
        <v>102</v>
      </c>
      <c r="J43" s="1001" t="s">
        <v>102</v>
      </c>
    </row>
    <row r="44" customFormat="false" ht="12.75" hidden="false" customHeight="false" outlineLevel="0" collapsed="false">
      <c r="A44" s="989"/>
      <c r="B44" s="1002"/>
      <c r="C44" s="998" t="s">
        <v>967</v>
      </c>
      <c r="D44" s="999" t="s">
        <v>102</v>
      </c>
      <c r="E44" s="277" t="s">
        <v>102</v>
      </c>
      <c r="F44" s="277" t="s">
        <v>102</v>
      </c>
      <c r="G44" s="426" t="s">
        <v>102</v>
      </c>
      <c r="H44" s="434" t="s">
        <v>102</v>
      </c>
      <c r="I44" s="1000" t="s">
        <v>102</v>
      </c>
      <c r="J44" s="1001" t="s">
        <v>102</v>
      </c>
    </row>
    <row r="45" customFormat="false" ht="13.5" hidden="false" customHeight="false" outlineLevel="0" collapsed="false">
      <c r="A45" s="989"/>
      <c r="B45" s="1002"/>
      <c r="C45" s="998" t="s">
        <v>968</v>
      </c>
      <c r="D45" s="1003" t="s">
        <v>102</v>
      </c>
      <c r="E45" s="255" t="s">
        <v>102</v>
      </c>
      <c r="F45" s="255" t="s">
        <v>102</v>
      </c>
      <c r="G45" s="442" t="s">
        <v>102</v>
      </c>
      <c r="H45" s="444" t="s">
        <v>102</v>
      </c>
      <c r="I45" s="492" t="s">
        <v>102</v>
      </c>
      <c r="J45" s="493" t="s">
        <v>102</v>
      </c>
    </row>
    <row r="46" customFormat="false" ht="12.75" hidden="false" customHeight="true" outlineLevel="0" collapsed="false">
      <c r="A46" s="989" t="s">
        <v>918</v>
      </c>
      <c r="B46" s="990" t="s">
        <v>996</v>
      </c>
      <c r="C46" s="991" t="s">
        <v>966</v>
      </c>
      <c r="D46" s="992" t="s">
        <v>102</v>
      </c>
      <c r="E46" s="993" t="s">
        <v>102</v>
      </c>
      <c r="F46" s="993" t="s">
        <v>102</v>
      </c>
      <c r="G46" s="994" t="n">
        <v>64.49606742</v>
      </c>
      <c r="H46" s="995" t="s">
        <v>102</v>
      </c>
      <c r="I46" s="996" t="n">
        <v>35.50393258</v>
      </c>
      <c r="J46" s="997" t="s">
        <v>141</v>
      </c>
    </row>
    <row r="47" customFormat="false" ht="12.75" hidden="false" customHeight="false" outlineLevel="0" collapsed="false">
      <c r="A47" s="989"/>
      <c r="B47" s="990"/>
      <c r="C47" s="998" t="s">
        <v>967</v>
      </c>
      <c r="D47" s="999" t="s">
        <v>102</v>
      </c>
      <c r="E47" s="277" t="s">
        <v>102</v>
      </c>
      <c r="F47" s="277" t="s">
        <v>102</v>
      </c>
      <c r="G47" s="426" t="s">
        <v>102</v>
      </c>
      <c r="H47" s="434" t="s">
        <v>102</v>
      </c>
      <c r="I47" s="1000" t="s">
        <v>102</v>
      </c>
      <c r="J47" s="1001" t="s">
        <v>102</v>
      </c>
    </row>
    <row r="48" customFormat="false" ht="13.5" hidden="false" customHeight="false" outlineLevel="0" collapsed="false">
      <c r="A48" s="989"/>
      <c r="B48" s="990"/>
      <c r="C48" s="998" t="s">
        <v>968</v>
      </c>
      <c r="D48" s="999" t="s">
        <v>102</v>
      </c>
      <c r="E48" s="277" t="s">
        <v>102</v>
      </c>
      <c r="F48" s="277" t="s">
        <v>102</v>
      </c>
      <c r="G48" s="426" t="s">
        <v>102</v>
      </c>
      <c r="H48" s="434" t="s">
        <v>102</v>
      </c>
      <c r="I48" s="1000" t="s">
        <v>102</v>
      </c>
      <c r="J48" s="1001" t="s">
        <v>102</v>
      </c>
    </row>
    <row r="49" customFormat="false" ht="12.75" hidden="false" customHeight="false" outlineLevel="0" collapsed="false">
      <c r="A49" s="989"/>
      <c r="B49" s="1002" t="s">
        <v>997</v>
      </c>
      <c r="C49" s="991" t="s">
        <v>966</v>
      </c>
      <c r="D49" s="999" t="s">
        <v>102</v>
      </c>
      <c r="E49" s="277" t="n">
        <v>10</v>
      </c>
      <c r="F49" s="277" t="s">
        <v>102</v>
      </c>
      <c r="G49" s="426" t="n">
        <v>10</v>
      </c>
      <c r="H49" s="434" t="s">
        <v>102</v>
      </c>
      <c r="I49" s="1000" t="n">
        <v>1</v>
      </c>
      <c r="J49" s="1001" t="s">
        <v>141</v>
      </c>
    </row>
    <row r="50" customFormat="false" ht="12.75" hidden="false" customHeight="false" outlineLevel="0" collapsed="false">
      <c r="A50" s="989"/>
      <c r="B50" s="1002"/>
      <c r="C50" s="998" t="s">
        <v>967</v>
      </c>
      <c r="D50" s="999" t="s">
        <v>102</v>
      </c>
      <c r="E50" s="277" t="s">
        <v>102</v>
      </c>
      <c r="F50" s="277" t="s">
        <v>102</v>
      </c>
      <c r="G50" s="426" t="s">
        <v>102</v>
      </c>
      <c r="H50" s="434" t="s">
        <v>102</v>
      </c>
      <c r="I50" s="1000" t="s">
        <v>102</v>
      </c>
      <c r="J50" s="1001" t="s">
        <v>102</v>
      </c>
    </row>
    <row r="51" customFormat="false" ht="13.5" hidden="false" customHeight="false" outlineLevel="0" collapsed="false">
      <c r="A51" s="989"/>
      <c r="B51" s="1002"/>
      <c r="C51" s="998" t="s">
        <v>968</v>
      </c>
      <c r="D51" s="1003" t="s">
        <v>102</v>
      </c>
      <c r="E51" s="255" t="s">
        <v>102</v>
      </c>
      <c r="F51" s="255" t="s">
        <v>102</v>
      </c>
      <c r="G51" s="442" t="s">
        <v>102</v>
      </c>
      <c r="H51" s="444" t="s">
        <v>102</v>
      </c>
      <c r="I51" s="492" t="s">
        <v>102</v>
      </c>
      <c r="J51" s="493" t="s">
        <v>102</v>
      </c>
    </row>
    <row r="52" customFormat="false" ht="12.75" hidden="false" customHeight="true" outlineLevel="0" collapsed="false">
      <c r="A52" s="989" t="s">
        <v>919</v>
      </c>
      <c r="B52" s="990" t="s">
        <v>996</v>
      </c>
      <c r="C52" s="991" t="s">
        <v>966</v>
      </c>
      <c r="D52" s="992" t="s">
        <v>102</v>
      </c>
      <c r="E52" s="993" t="s">
        <v>102</v>
      </c>
      <c r="F52" s="993" t="s">
        <v>102</v>
      </c>
      <c r="G52" s="994" t="n">
        <v>90.96164979</v>
      </c>
      <c r="H52" s="995" t="s">
        <v>102</v>
      </c>
      <c r="I52" s="996" t="n">
        <v>9.038350213</v>
      </c>
      <c r="J52" s="997" t="s">
        <v>141</v>
      </c>
    </row>
    <row r="53" customFormat="false" ht="12.75" hidden="false" customHeight="false" outlineLevel="0" collapsed="false">
      <c r="A53" s="989"/>
      <c r="B53" s="990"/>
      <c r="C53" s="998" t="s">
        <v>967</v>
      </c>
      <c r="D53" s="999" t="s">
        <v>102</v>
      </c>
      <c r="E53" s="277" t="s">
        <v>102</v>
      </c>
      <c r="F53" s="277" t="s">
        <v>102</v>
      </c>
      <c r="G53" s="426" t="s">
        <v>102</v>
      </c>
      <c r="H53" s="434" t="s">
        <v>102</v>
      </c>
      <c r="I53" s="1000" t="s">
        <v>102</v>
      </c>
      <c r="J53" s="1001" t="s">
        <v>102</v>
      </c>
    </row>
    <row r="54" customFormat="false" ht="13.5" hidden="false" customHeight="false" outlineLevel="0" collapsed="false">
      <c r="A54" s="989"/>
      <c r="B54" s="990"/>
      <c r="C54" s="998" t="s">
        <v>968</v>
      </c>
      <c r="D54" s="999" t="s">
        <v>102</v>
      </c>
      <c r="E54" s="277" t="s">
        <v>102</v>
      </c>
      <c r="F54" s="277" t="s">
        <v>102</v>
      </c>
      <c r="G54" s="426" t="s">
        <v>102</v>
      </c>
      <c r="H54" s="434" t="s">
        <v>102</v>
      </c>
      <c r="I54" s="1000" t="s">
        <v>102</v>
      </c>
      <c r="J54" s="1001" t="s">
        <v>102</v>
      </c>
    </row>
    <row r="55" customFormat="false" ht="12.75" hidden="false" customHeight="false" outlineLevel="0" collapsed="false">
      <c r="A55" s="989"/>
      <c r="B55" s="1002" t="s">
        <v>997</v>
      </c>
      <c r="C55" s="991" t="s">
        <v>966</v>
      </c>
      <c r="D55" s="999" t="s">
        <v>102</v>
      </c>
      <c r="E55" s="277" t="n">
        <v>10</v>
      </c>
      <c r="F55" s="277" t="s">
        <v>102</v>
      </c>
      <c r="G55" s="426" t="n">
        <v>10</v>
      </c>
      <c r="H55" s="434" t="s">
        <v>102</v>
      </c>
      <c r="I55" s="1000" t="n">
        <v>1</v>
      </c>
      <c r="J55" s="1001" t="s">
        <v>141</v>
      </c>
    </row>
    <row r="56" customFormat="false" ht="12.75" hidden="false" customHeight="false" outlineLevel="0" collapsed="false">
      <c r="A56" s="989"/>
      <c r="B56" s="1002"/>
      <c r="C56" s="998" t="s">
        <v>967</v>
      </c>
      <c r="D56" s="999" t="s">
        <v>102</v>
      </c>
      <c r="E56" s="277" t="s">
        <v>102</v>
      </c>
      <c r="F56" s="277" t="s">
        <v>102</v>
      </c>
      <c r="G56" s="426" t="s">
        <v>102</v>
      </c>
      <c r="H56" s="434" t="s">
        <v>102</v>
      </c>
      <c r="I56" s="1000" t="s">
        <v>102</v>
      </c>
      <c r="J56" s="1001" t="s">
        <v>102</v>
      </c>
    </row>
    <row r="57" customFormat="false" ht="13.5" hidden="false" customHeight="false" outlineLevel="0" collapsed="false">
      <c r="A57" s="989"/>
      <c r="B57" s="1002"/>
      <c r="C57" s="998" t="s">
        <v>968</v>
      </c>
      <c r="D57" s="1003" t="s">
        <v>102</v>
      </c>
      <c r="E57" s="255" t="s">
        <v>102</v>
      </c>
      <c r="F57" s="255" t="s">
        <v>102</v>
      </c>
      <c r="G57" s="442" t="s">
        <v>102</v>
      </c>
      <c r="H57" s="444" t="s">
        <v>102</v>
      </c>
      <c r="I57" s="492" t="s">
        <v>102</v>
      </c>
      <c r="J57" s="493" t="s">
        <v>102</v>
      </c>
    </row>
    <row r="58" customFormat="false" ht="12.75" hidden="false" customHeight="true" outlineLevel="0" collapsed="false">
      <c r="A58" s="989" t="s">
        <v>920</v>
      </c>
      <c r="B58" s="990" t="s">
        <v>996</v>
      </c>
      <c r="C58" s="991" t="s">
        <v>966</v>
      </c>
      <c r="D58" s="992" t="s">
        <v>102</v>
      </c>
      <c r="E58" s="993" t="s">
        <v>102</v>
      </c>
      <c r="F58" s="993" t="s">
        <v>102</v>
      </c>
      <c r="G58" s="994" t="s">
        <v>102</v>
      </c>
      <c r="H58" s="995" t="s">
        <v>102</v>
      </c>
      <c r="I58" s="996" t="s">
        <v>102</v>
      </c>
      <c r="J58" s="997" t="s">
        <v>102</v>
      </c>
    </row>
    <row r="59" customFormat="false" ht="12.75" hidden="false" customHeight="false" outlineLevel="0" collapsed="false">
      <c r="A59" s="989"/>
      <c r="B59" s="990"/>
      <c r="C59" s="998" t="s">
        <v>967</v>
      </c>
      <c r="D59" s="999" t="s">
        <v>102</v>
      </c>
      <c r="E59" s="277" t="s">
        <v>102</v>
      </c>
      <c r="F59" s="277" t="s">
        <v>102</v>
      </c>
      <c r="G59" s="426" t="s">
        <v>102</v>
      </c>
      <c r="H59" s="434" t="s">
        <v>102</v>
      </c>
      <c r="I59" s="1000" t="s">
        <v>102</v>
      </c>
      <c r="J59" s="1001" t="s">
        <v>102</v>
      </c>
    </row>
    <row r="60" customFormat="false" ht="13.5" hidden="false" customHeight="false" outlineLevel="0" collapsed="false">
      <c r="A60" s="989"/>
      <c r="B60" s="990"/>
      <c r="C60" s="998" t="s">
        <v>968</v>
      </c>
      <c r="D60" s="999" t="s">
        <v>102</v>
      </c>
      <c r="E60" s="277" t="s">
        <v>102</v>
      </c>
      <c r="F60" s="277" t="s">
        <v>102</v>
      </c>
      <c r="G60" s="426" t="s">
        <v>102</v>
      </c>
      <c r="H60" s="434" t="s">
        <v>102</v>
      </c>
      <c r="I60" s="1000" t="s">
        <v>102</v>
      </c>
      <c r="J60" s="1001" t="s">
        <v>102</v>
      </c>
    </row>
    <row r="61" customFormat="false" ht="12.75" hidden="false" customHeight="false" outlineLevel="0" collapsed="false">
      <c r="A61" s="989"/>
      <c r="B61" s="1002" t="s">
        <v>997</v>
      </c>
      <c r="C61" s="991" t="s">
        <v>966</v>
      </c>
      <c r="D61" s="999" t="s">
        <v>102</v>
      </c>
      <c r="E61" s="277" t="s">
        <v>102</v>
      </c>
      <c r="F61" s="277" t="s">
        <v>102</v>
      </c>
      <c r="G61" s="426" t="s">
        <v>102</v>
      </c>
      <c r="H61" s="434" t="s">
        <v>102</v>
      </c>
      <c r="I61" s="1000" t="s">
        <v>102</v>
      </c>
      <c r="J61" s="1001" t="s">
        <v>102</v>
      </c>
    </row>
    <row r="62" customFormat="false" ht="12.75" hidden="false" customHeight="false" outlineLevel="0" collapsed="false">
      <c r="A62" s="989"/>
      <c r="B62" s="1002"/>
      <c r="C62" s="998" t="s">
        <v>967</v>
      </c>
      <c r="D62" s="999" t="s">
        <v>102</v>
      </c>
      <c r="E62" s="277" t="s">
        <v>102</v>
      </c>
      <c r="F62" s="277" t="s">
        <v>102</v>
      </c>
      <c r="G62" s="426" t="s">
        <v>102</v>
      </c>
      <c r="H62" s="434" t="s">
        <v>102</v>
      </c>
      <c r="I62" s="1000" t="s">
        <v>102</v>
      </c>
      <c r="J62" s="1001" t="s">
        <v>102</v>
      </c>
    </row>
    <row r="63" customFormat="false" ht="13.5" hidden="false" customHeight="false" outlineLevel="0" collapsed="false">
      <c r="A63" s="989"/>
      <c r="B63" s="1002"/>
      <c r="C63" s="998" t="s">
        <v>968</v>
      </c>
      <c r="D63" s="1003" t="s">
        <v>102</v>
      </c>
      <c r="E63" s="255" t="s">
        <v>102</v>
      </c>
      <c r="F63" s="255" t="s">
        <v>102</v>
      </c>
      <c r="G63" s="442" t="s">
        <v>102</v>
      </c>
      <c r="H63" s="444" t="s">
        <v>102</v>
      </c>
      <c r="I63" s="492" t="s">
        <v>102</v>
      </c>
      <c r="J63" s="493" t="s">
        <v>102</v>
      </c>
    </row>
    <row r="64" customFormat="false" ht="12.75" hidden="false" customHeight="true" outlineLevel="0" collapsed="false">
      <c r="A64" s="989" t="s">
        <v>921</v>
      </c>
      <c r="B64" s="990" t="s">
        <v>996</v>
      </c>
      <c r="C64" s="991" t="s">
        <v>966</v>
      </c>
      <c r="D64" s="992" t="s">
        <v>102</v>
      </c>
      <c r="E64" s="993" t="s">
        <v>102</v>
      </c>
      <c r="F64" s="993" t="s">
        <v>102</v>
      </c>
      <c r="G64" s="994" t="n">
        <v>75.85213739</v>
      </c>
      <c r="H64" s="995" t="s">
        <v>102</v>
      </c>
      <c r="I64" s="996" t="n">
        <v>24.14786261</v>
      </c>
      <c r="J64" s="997" t="s">
        <v>102</v>
      </c>
    </row>
    <row r="65" customFormat="false" ht="12.75" hidden="false" customHeight="false" outlineLevel="0" collapsed="false">
      <c r="A65" s="989"/>
      <c r="B65" s="990"/>
      <c r="C65" s="998" t="s">
        <v>967</v>
      </c>
      <c r="D65" s="999" t="s">
        <v>102</v>
      </c>
      <c r="E65" s="277" t="s">
        <v>102</v>
      </c>
      <c r="F65" s="277" t="s">
        <v>102</v>
      </c>
      <c r="G65" s="426" t="s">
        <v>102</v>
      </c>
      <c r="H65" s="434" t="s">
        <v>102</v>
      </c>
      <c r="I65" s="1000" t="s">
        <v>102</v>
      </c>
      <c r="J65" s="1001" t="s">
        <v>102</v>
      </c>
    </row>
    <row r="66" customFormat="false" ht="13.5" hidden="false" customHeight="false" outlineLevel="0" collapsed="false">
      <c r="A66" s="989"/>
      <c r="B66" s="990"/>
      <c r="C66" s="998" t="s">
        <v>968</v>
      </c>
      <c r="D66" s="999" t="s">
        <v>102</v>
      </c>
      <c r="E66" s="277" t="s">
        <v>102</v>
      </c>
      <c r="F66" s="277" t="s">
        <v>102</v>
      </c>
      <c r="G66" s="426" t="s">
        <v>102</v>
      </c>
      <c r="H66" s="434" t="s">
        <v>102</v>
      </c>
      <c r="I66" s="1000" t="s">
        <v>102</v>
      </c>
      <c r="J66" s="1001" t="s">
        <v>102</v>
      </c>
    </row>
    <row r="67" customFormat="false" ht="12.75" hidden="false" customHeight="false" outlineLevel="0" collapsed="false">
      <c r="A67" s="989"/>
      <c r="B67" s="1002" t="s">
        <v>997</v>
      </c>
      <c r="C67" s="991" t="s">
        <v>966</v>
      </c>
      <c r="D67" s="999" t="s">
        <v>102</v>
      </c>
      <c r="E67" s="277" t="n">
        <v>10</v>
      </c>
      <c r="F67" s="277" t="s">
        <v>102</v>
      </c>
      <c r="G67" s="426" t="n">
        <v>1</v>
      </c>
      <c r="H67" s="434" t="s">
        <v>102</v>
      </c>
      <c r="I67" s="1000" t="n">
        <v>1</v>
      </c>
      <c r="J67" s="1001" t="s">
        <v>102</v>
      </c>
    </row>
    <row r="68" customFormat="false" ht="12.75" hidden="false" customHeight="false" outlineLevel="0" collapsed="false">
      <c r="A68" s="989"/>
      <c r="B68" s="1002"/>
      <c r="C68" s="998" t="s">
        <v>967</v>
      </c>
      <c r="D68" s="999" t="s">
        <v>102</v>
      </c>
      <c r="E68" s="277" t="s">
        <v>102</v>
      </c>
      <c r="F68" s="277" t="s">
        <v>102</v>
      </c>
      <c r="G68" s="426" t="s">
        <v>102</v>
      </c>
      <c r="H68" s="434" t="s">
        <v>102</v>
      </c>
      <c r="I68" s="1000" t="s">
        <v>102</v>
      </c>
      <c r="J68" s="1001" t="s">
        <v>102</v>
      </c>
    </row>
    <row r="69" customFormat="false" ht="13.5" hidden="false" customHeight="false" outlineLevel="0" collapsed="false">
      <c r="A69" s="989"/>
      <c r="B69" s="1002"/>
      <c r="C69" s="998" t="s">
        <v>968</v>
      </c>
      <c r="D69" s="1003" t="s">
        <v>102</v>
      </c>
      <c r="E69" s="255" t="s">
        <v>102</v>
      </c>
      <c r="F69" s="255" t="s">
        <v>102</v>
      </c>
      <c r="G69" s="442" t="s">
        <v>102</v>
      </c>
      <c r="H69" s="444" t="s">
        <v>102</v>
      </c>
      <c r="I69" s="492" t="s">
        <v>102</v>
      </c>
      <c r="J69" s="493" t="s">
        <v>102</v>
      </c>
    </row>
    <row r="70" customFormat="false" ht="12.75" hidden="false" customHeight="true" outlineLevel="0" collapsed="false">
      <c r="A70" s="989" t="s">
        <v>999</v>
      </c>
      <c r="B70" s="990" t="s">
        <v>996</v>
      </c>
      <c r="C70" s="991" t="s">
        <v>966</v>
      </c>
      <c r="D70" s="992" t="s">
        <v>102</v>
      </c>
      <c r="E70" s="993" t="s">
        <v>102</v>
      </c>
      <c r="F70" s="993" t="s">
        <v>102</v>
      </c>
      <c r="G70" s="994" t="n">
        <v>77.93995808</v>
      </c>
      <c r="H70" s="995" t="s">
        <v>102</v>
      </c>
      <c r="I70" s="996" t="n">
        <v>22.06004192</v>
      </c>
      <c r="J70" s="997" t="s">
        <v>102</v>
      </c>
    </row>
    <row r="71" customFormat="false" ht="12.75" hidden="false" customHeight="false" outlineLevel="0" collapsed="false">
      <c r="A71" s="989"/>
      <c r="B71" s="990"/>
      <c r="C71" s="998" t="s">
        <v>967</v>
      </c>
      <c r="D71" s="999" t="s">
        <v>102</v>
      </c>
      <c r="E71" s="277" t="s">
        <v>102</v>
      </c>
      <c r="F71" s="277" t="s">
        <v>102</v>
      </c>
      <c r="G71" s="426" t="s">
        <v>102</v>
      </c>
      <c r="H71" s="434" t="s">
        <v>102</v>
      </c>
      <c r="I71" s="1000" t="s">
        <v>102</v>
      </c>
      <c r="J71" s="1001" t="s">
        <v>102</v>
      </c>
    </row>
    <row r="72" customFormat="false" ht="13.5" hidden="false" customHeight="false" outlineLevel="0" collapsed="false">
      <c r="A72" s="989"/>
      <c r="B72" s="990"/>
      <c r="C72" s="998" t="s">
        <v>968</v>
      </c>
      <c r="D72" s="999" t="s">
        <v>102</v>
      </c>
      <c r="E72" s="277" t="s">
        <v>102</v>
      </c>
      <c r="F72" s="277" t="s">
        <v>102</v>
      </c>
      <c r="G72" s="426" t="s">
        <v>102</v>
      </c>
      <c r="H72" s="434" t="s">
        <v>102</v>
      </c>
      <c r="I72" s="1000" t="s">
        <v>102</v>
      </c>
      <c r="J72" s="1001" t="s">
        <v>102</v>
      </c>
    </row>
    <row r="73" customFormat="false" ht="12.75" hidden="false" customHeight="false" outlineLevel="0" collapsed="false">
      <c r="A73" s="989"/>
      <c r="B73" s="1002" t="s">
        <v>997</v>
      </c>
      <c r="C73" s="991" t="s">
        <v>966</v>
      </c>
      <c r="D73" s="999" t="s">
        <v>102</v>
      </c>
      <c r="E73" s="277" t="n">
        <v>10</v>
      </c>
      <c r="F73" s="277" t="s">
        <v>102</v>
      </c>
      <c r="G73" s="426" t="n">
        <v>1</v>
      </c>
      <c r="H73" s="434" t="s">
        <v>102</v>
      </c>
      <c r="I73" s="1000" t="n">
        <v>1</v>
      </c>
      <c r="J73" s="1001" t="s">
        <v>102</v>
      </c>
    </row>
    <row r="74" customFormat="false" ht="12.75" hidden="false" customHeight="false" outlineLevel="0" collapsed="false">
      <c r="A74" s="989"/>
      <c r="B74" s="1002"/>
      <c r="C74" s="998" t="s">
        <v>967</v>
      </c>
      <c r="D74" s="999" t="s">
        <v>102</v>
      </c>
      <c r="E74" s="277" t="s">
        <v>102</v>
      </c>
      <c r="F74" s="277" t="s">
        <v>102</v>
      </c>
      <c r="G74" s="426" t="s">
        <v>102</v>
      </c>
      <c r="H74" s="434" t="s">
        <v>102</v>
      </c>
      <c r="I74" s="1000" t="s">
        <v>102</v>
      </c>
      <c r="J74" s="1001" t="s">
        <v>102</v>
      </c>
    </row>
    <row r="75" customFormat="false" ht="13.5" hidden="false" customHeight="false" outlineLevel="0" collapsed="false">
      <c r="A75" s="989"/>
      <c r="B75" s="1002"/>
      <c r="C75" s="998" t="s">
        <v>968</v>
      </c>
      <c r="D75" s="1003" t="s">
        <v>102</v>
      </c>
      <c r="E75" s="255" t="s">
        <v>102</v>
      </c>
      <c r="F75" s="255" t="s">
        <v>102</v>
      </c>
      <c r="G75" s="442" t="s">
        <v>102</v>
      </c>
      <c r="H75" s="444" t="s">
        <v>102</v>
      </c>
      <c r="I75" s="492" t="s">
        <v>102</v>
      </c>
      <c r="J75" s="493" t="s">
        <v>102</v>
      </c>
    </row>
    <row r="76" customFormat="false" ht="12.75" hidden="false" customHeight="true" outlineLevel="0" collapsed="false">
      <c r="A76" s="989" t="s">
        <v>923</v>
      </c>
      <c r="B76" s="990" t="s">
        <v>996</v>
      </c>
      <c r="C76" s="991" t="s">
        <v>966</v>
      </c>
      <c r="D76" s="992" t="s">
        <v>102</v>
      </c>
      <c r="E76" s="993" t="n">
        <v>99.29647606</v>
      </c>
      <c r="F76" s="993" t="s">
        <v>102</v>
      </c>
      <c r="G76" s="994" t="n">
        <v>0.220959733</v>
      </c>
      <c r="H76" s="995" t="s">
        <v>102</v>
      </c>
      <c r="I76" s="996" t="n">
        <v>0.482564211</v>
      </c>
      <c r="J76" s="997" t="s">
        <v>102</v>
      </c>
    </row>
    <row r="77" customFormat="false" ht="12.75" hidden="false" customHeight="false" outlineLevel="0" collapsed="false">
      <c r="A77" s="989"/>
      <c r="B77" s="990"/>
      <c r="C77" s="998" t="s">
        <v>967</v>
      </c>
      <c r="D77" s="999" t="s">
        <v>102</v>
      </c>
      <c r="E77" s="277" t="s">
        <v>102</v>
      </c>
      <c r="F77" s="277" t="s">
        <v>102</v>
      </c>
      <c r="G77" s="426" t="s">
        <v>102</v>
      </c>
      <c r="H77" s="434" t="s">
        <v>102</v>
      </c>
      <c r="I77" s="1000" t="s">
        <v>102</v>
      </c>
      <c r="J77" s="1001" t="s">
        <v>102</v>
      </c>
    </row>
    <row r="78" customFormat="false" ht="13.5" hidden="false" customHeight="false" outlineLevel="0" collapsed="false">
      <c r="A78" s="989"/>
      <c r="B78" s="990"/>
      <c r="C78" s="998" t="s">
        <v>968</v>
      </c>
      <c r="D78" s="999" t="s">
        <v>102</v>
      </c>
      <c r="E78" s="277" t="s">
        <v>102</v>
      </c>
      <c r="F78" s="277" t="s">
        <v>102</v>
      </c>
      <c r="G78" s="426" t="s">
        <v>102</v>
      </c>
      <c r="H78" s="434" t="s">
        <v>102</v>
      </c>
      <c r="I78" s="1000" t="s">
        <v>102</v>
      </c>
      <c r="J78" s="1001" t="s">
        <v>102</v>
      </c>
    </row>
    <row r="79" customFormat="false" ht="12.75" hidden="false" customHeight="false" outlineLevel="0" collapsed="false">
      <c r="A79" s="989"/>
      <c r="B79" s="1002" t="s">
        <v>997</v>
      </c>
      <c r="C79" s="991" t="s">
        <v>966</v>
      </c>
      <c r="D79" s="999" t="s">
        <v>102</v>
      </c>
      <c r="E79" s="277" t="n">
        <v>10</v>
      </c>
      <c r="F79" s="277" t="s">
        <v>102</v>
      </c>
      <c r="G79" s="426" t="n">
        <v>1</v>
      </c>
      <c r="H79" s="434" t="s">
        <v>102</v>
      </c>
      <c r="I79" s="1000" t="n">
        <v>1</v>
      </c>
      <c r="J79" s="1001" t="s">
        <v>102</v>
      </c>
    </row>
    <row r="80" customFormat="false" ht="12.75" hidden="false" customHeight="false" outlineLevel="0" collapsed="false">
      <c r="A80" s="989"/>
      <c r="B80" s="1002"/>
      <c r="C80" s="998" t="s">
        <v>967</v>
      </c>
      <c r="D80" s="999" t="s">
        <v>102</v>
      </c>
      <c r="E80" s="277" t="s">
        <v>102</v>
      </c>
      <c r="F80" s="277" t="s">
        <v>102</v>
      </c>
      <c r="G80" s="426" t="s">
        <v>102</v>
      </c>
      <c r="H80" s="434" t="s">
        <v>102</v>
      </c>
      <c r="I80" s="1000" t="s">
        <v>102</v>
      </c>
      <c r="J80" s="1001" t="s">
        <v>102</v>
      </c>
    </row>
    <row r="81" customFormat="false" ht="13.5" hidden="false" customHeight="false" outlineLevel="0" collapsed="false">
      <c r="A81" s="989"/>
      <c r="B81" s="1002"/>
      <c r="C81" s="998" t="s">
        <v>968</v>
      </c>
      <c r="D81" s="1003" t="s">
        <v>102</v>
      </c>
      <c r="E81" s="255" t="s">
        <v>102</v>
      </c>
      <c r="F81" s="255" t="s">
        <v>102</v>
      </c>
      <c r="G81" s="442" t="s">
        <v>102</v>
      </c>
      <c r="H81" s="444" t="s">
        <v>102</v>
      </c>
      <c r="I81" s="492" t="s">
        <v>102</v>
      </c>
      <c r="J81" s="493" t="s">
        <v>102</v>
      </c>
    </row>
    <row r="82" customFormat="false" ht="12.75" hidden="false" customHeight="true" outlineLevel="0" collapsed="false">
      <c r="A82" s="989" t="s">
        <v>1000</v>
      </c>
      <c r="B82" s="990" t="s">
        <v>996</v>
      </c>
      <c r="C82" s="991" t="s">
        <v>966</v>
      </c>
      <c r="D82" s="992" t="s">
        <v>102</v>
      </c>
      <c r="E82" s="993" t="s">
        <v>102</v>
      </c>
      <c r="F82" s="993" t="s">
        <v>102</v>
      </c>
      <c r="G82" s="994" t="n">
        <v>97.01808183</v>
      </c>
      <c r="H82" s="995" t="s">
        <v>102</v>
      </c>
      <c r="I82" s="996" t="n">
        <v>2.981918168</v>
      </c>
      <c r="J82" s="997" t="s">
        <v>102</v>
      </c>
    </row>
    <row r="83" customFormat="false" ht="12.75" hidden="false" customHeight="false" outlineLevel="0" collapsed="false">
      <c r="A83" s="989"/>
      <c r="B83" s="990"/>
      <c r="C83" s="998" t="s">
        <v>967</v>
      </c>
      <c r="D83" s="999" t="s">
        <v>102</v>
      </c>
      <c r="E83" s="277" t="s">
        <v>102</v>
      </c>
      <c r="F83" s="277" t="s">
        <v>102</v>
      </c>
      <c r="G83" s="426" t="s">
        <v>102</v>
      </c>
      <c r="H83" s="434" t="s">
        <v>102</v>
      </c>
      <c r="I83" s="1000" t="s">
        <v>102</v>
      </c>
      <c r="J83" s="1001" t="s">
        <v>102</v>
      </c>
    </row>
    <row r="84" customFormat="false" ht="13.5" hidden="false" customHeight="false" outlineLevel="0" collapsed="false">
      <c r="A84" s="989"/>
      <c r="B84" s="990"/>
      <c r="C84" s="998" t="s">
        <v>968</v>
      </c>
      <c r="D84" s="999" t="s">
        <v>102</v>
      </c>
      <c r="E84" s="277" t="s">
        <v>102</v>
      </c>
      <c r="F84" s="277" t="s">
        <v>102</v>
      </c>
      <c r="G84" s="426" t="s">
        <v>102</v>
      </c>
      <c r="H84" s="434" t="s">
        <v>102</v>
      </c>
      <c r="I84" s="1000" t="s">
        <v>102</v>
      </c>
      <c r="J84" s="1001" t="s">
        <v>102</v>
      </c>
    </row>
    <row r="85" customFormat="false" ht="12.75" hidden="false" customHeight="false" outlineLevel="0" collapsed="false">
      <c r="A85" s="989"/>
      <c r="B85" s="1002" t="s">
        <v>997</v>
      </c>
      <c r="C85" s="991" t="s">
        <v>966</v>
      </c>
      <c r="D85" s="999" t="s">
        <v>102</v>
      </c>
      <c r="E85" s="277" t="n">
        <v>10</v>
      </c>
      <c r="F85" s="277" t="s">
        <v>102</v>
      </c>
      <c r="G85" s="426" t="n">
        <v>1.5</v>
      </c>
      <c r="H85" s="434" t="s">
        <v>102</v>
      </c>
      <c r="I85" s="1000" t="n">
        <v>1</v>
      </c>
      <c r="J85" s="1001" t="s">
        <v>102</v>
      </c>
    </row>
    <row r="86" customFormat="false" ht="12.75" hidden="false" customHeight="false" outlineLevel="0" collapsed="false">
      <c r="A86" s="989"/>
      <c r="B86" s="1002"/>
      <c r="C86" s="998" t="s">
        <v>967</v>
      </c>
      <c r="D86" s="999" t="s">
        <v>102</v>
      </c>
      <c r="E86" s="277" t="s">
        <v>102</v>
      </c>
      <c r="F86" s="277" t="s">
        <v>102</v>
      </c>
      <c r="G86" s="426" t="s">
        <v>102</v>
      </c>
      <c r="H86" s="434" t="s">
        <v>102</v>
      </c>
      <c r="I86" s="1000" t="s">
        <v>102</v>
      </c>
      <c r="J86" s="1001" t="s">
        <v>102</v>
      </c>
    </row>
    <row r="87" customFormat="false" ht="13.5" hidden="false" customHeight="false" outlineLevel="0" collapsed="false">
      <c r="A87" s="989"/>
      <c r="B87" s="1002"/>
      <c r="C87" s="1004" t="s">
        <v>968</v>
      </c>
      <c r="D87" s="1005" t="s">
        <v>102</v>
      </c>
      <c r="E87" s="1006" t="s">
        <v>102</v>
      </c>
      <c r="F87" s="1006" t="s">
        <v>102</v>
      </c>
      <c r="G87" s="1007" t="s">
        <v>102</v>
      </c>
      <c r="H87" s="1008" t="s">
        <v>102</v>
      </c>
      <c r="I87" s="1009" t="s">
        <v>102</v>
      </c>
      <c r="J87" s="884" t="s">
        <v>102</v>
      </c>
    </row>
    <row r="88" customFormat="false" ht="12.75" hidden="false" customHeight="true" outlineLevel="0" collapsed="false">
      <c r="A88" s="1010" t="s">
        <v>1001</v>
      </c>
      <c r="B88" s="990" t="s">
        <v>996</v>
      </c>
      <c r="C88" s="991" t="s">
        <v>966</v>
      </c>
      <c r="D88" s="992"/>
      <c r="E88" s="993"/>
      <c r="F88" s="993"/>
      <c r="G88" s="994"/>
      <c r="H88" s="995"/>
      <c r="I88" s="996"/>
      <c r="J88" s="997"/>
    </row>
    <row r="89" customFormat="false" ht="12.75" hidden="false" customHeight="false" outlineLevel="0" collapsed="false">
      <c r="A89" s="1010"/>
      <c r="B89" s="990"/>
      <c r="C89" s="998" t="s">
        <v>967</v>
      </c>
      <c r="D89" s="999"/>
      <c r="E89" s="277"/>
      <c r="F89" s="277"/>
      <c r="G89" s="426"/>
      <c r="H89" s="434"/>
      <c r="I89" s="1000"/>
      <c r="J89" s="1001"/>
    </row>
    <row r="90" customFormat="false" ht="13.5" hidden="false" customHeight="false" outlineLevel="0" collapsed="false">
      <c r="A90" s="1010"/>
      <c r="B90" s="990"/>
      <c r="C90" s="998" t="s">
        <v>968</v>
      </c>
      <c r="D90" s="999"/>
      <c r="E90" s="277"/>
      <c r="F90" s="277"/>
      <c r="G90" s="426"/>
      <c r="H90" s="434"/>
      <c r="I90" s="1000"/>
      <c r="J90" s="1001"/>
    </row>
    <row r="91" customFormat="false" ht="12.75" hidden="false" customHeight="false" outlineLevel="0" collapsed="false">
      <c r="A91" s="1010"/>
      <c r="B91" s="1002" t="s">
        <v>997</v>
      </c>
      <c r="C91" s="991" t="s">
        <v>966</v>
      </c>
      <c r="D91" s="999"/>
      <c r="E91" s="277"/>
      <c r="F91" s="277"/>
      <c r="G91" s="426"/>
      <c r="H91" s="434"/>
      <c r="I91" s="1000"/>
      <c r="J91" s="1001"/>
    </row>
    <row r="92" customFormat="false" ht="12.75" hidden="false" customHeight="false" outlineLevel="0" collapsed="false">
      <c r="A92" s="1010"/>
      <c r="B92" s="1002"/>
      <c r="C92" s="998" t="s">
        <v>967</v>
      </c>
      <c r="D92" s="999"/>
      <c r="E92" s="277"/>
      <c r="F92" s="277"/>
      <c r="G92" s="426"/>
      <c r="H92" s="434"/>
      <c r="I92" s="1000"/>
      <c r="J92" s="1001"/>
    </row>
    <row r="93" customFormat="false" ht="13.5" hidden="false" customHeight="false" outlineLevel="0" collapsed="false">
      <c r="A93" s="1010"/>
      <c r="B93" s="1002"/>
      <c r="C93" s="1011" t="s">
        <v>968</v>
      </c>
      <c r="D93" s="1003"/>
      <c r="E93" s="255"/>
      <c r="F93" s="255"/>
      <c r="G93" s="442"/>
      <c r="H93" s="444"/>
      <c r="I93" s="492"/>
      <c r="J93" s="493"/>
    </row>
    <row r="94" customFormat="false" ht="30.75" hidden="false" customHeight="true" outlineLevel="0" collapsed="false">
      <c r="A94" s="1012" t="s">
        <v>1002</v>
      </c>
      <c r="B94" s="1012"/>
      <c r="C94" s="1012"/>
      <c r="D94" s="1012"/>
      <c r="E94" s="1012"/>
      <c r="F94" s="1012"/>
      <c r="G94" s="1012"/>
      <c r="H94" s="1012"/>
      <c r="I94" s="1012"/>
      <c r="J94" s="1012"/>
    </row>
    <row r="95" customFormat="false" ht="30.75" hidden="false" customHeight="true" outlineLevel="0" collapsed="false">
      <c r="A95" s="1013" t="s">
        <v>1003</v>
      </c>
      <c r="B95" s="1013"/>
      <c r="C95" s="1013"/>
      <c r="D95" s="1013"/>
      <c r="E95" s="1013"/>
      <c r="F95" s="1013"/>
      <c r="G95" s="1013"/>
      <c r="H95" s="1013"/>
      <c r="I95" s="1013"/>
      <c r="J95" s="101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4" t="s">
        <v>1004</v>
      </c>
      <c r="K1" s="114" t="s">
        <v>83</v>
      </c>
    </row>
    <row r="2" customFormat="false" ht="17.25" hidden="false" customHeight="true" outlineLevel="0" collapsed="false">
      <c r="A2" s="634" t="s">
        <v>1005</v>
      </c>
      <c r="K2" s="114" t="s">
        <v>85</v>
      </c>
    </row>
    <row r="3" customFormat="false" ht="15.75" hidden="false" customHeight="true" outlineLevel="0" collapsed="false">
      <c r="A3" s="634" t="s">
        <v>228</v>
      </c>
      <c r="K3" s="114" t="s">
        <v>86</v>
      </c>
    </row>
    <row r="4" customFormat="false" ht="13.5" hidden="false" customHeight="true" outlineLevel="0" collapsed="false">
      <c r="A4" s="1014"/>
      <c r="K4" s="897"/>
    </row>
    <row r="5" customFormat="false" ht="14.25" hidden="false" customHeight="true" outlineLevel="0" collapsed="false">
      <c r="A5" s="144" t="s">
        <v>468</v>
      </c>
      <c r="B5" s="1015" t="s">
        <v>1006</v>
      </c>
      <c r="C5" s="1015"/>
      <c r="D5" s="1015"/>
      <c r="E5" s="1015"/>
      <c r="F5" s="1015"/>
      <c r="G5" s="1015"/>
      <c r="H5" s="1015"/>
      <c r="I5" s="1015"/>
      <c r="J5" s="1016" t="s">
        <v>819</v>
      </c>
      <c r="K5" s="1016"/>
    </row>
    <row r="6" customFormat="false" ht="24" hidden="false" customHeight="true" outlineLevel="0" collapsed="false">
      <c r="A6" s="1017" t="s">
        <v>472</v>
      </c>
      <c r="B6" s="909" t="s">
        <v>1007</v>
      </c>
      <c r="C6" s="1018" t="s">
        <v>1008</v>
      </c>
      <c r="D6" s="1019" t="s">
        <v>1009</v>
      </c>
      <c r="E6" s="1019"/>
      <c r="F6" s="1019"/>
      <c r="G6" s="1019"/>
      <c r="H6" s="1019"/>
      <c r="I6" s="1019"/>
      <c r="J6" s="1020" t="s">
        <v>1010</v>
      </c>
      <c r="K6" s="1020"/>
    </row>
    <row r="7" customFormat="false" ht="14.25" hidden="false" customHeight="true" outlineLevel="0" collapsed="false">
      <c r="A7" s="481"/>
      <c r="B7" s="272" t="s">
        <v>1011</v>
      </c>
      <c r="C7" s="847" t="s">
        <v>1012</v>
      </c>
      <c r="D7" s="383" t="s">
        <v>990</v>
      </c>
      <c r="E7" s="383" t="s">
        <v>1013</v>
      </c>
      <c r="F7" s="383" t="s">
        <v>992</v>
      </c>
      <c r="G7" s="383" t="s">
        <v>1014</v>
      </c>
      <c r="H7" s="1021" t="s">
        <v>1015</v>
      </c>
      <c r="I7" s="1022" t="s">
        <v>786</v>
      </c>
      <c r="J7" s="1023" t="s">
        <v>1016</v>
      </c>
      <c r="K7" s="1023"/>
    </row>
    <row r="8" customFormat="false" ht="13.5" hidden="false" customHeight="true" outlineLevel="0" collapsed="false">
      <c r="A8" s="931" t="s">
        <v>1017</v>
      </c>
      <c r="B8" s="85" t="n">
        <v>1597.485</v>
      </c>
      <c r="C8" s="1024"/>
      <c r="D8" s="100" t="s">
        <v>140</v>
      </c>
      <c r="E8" s="85" t="n">
        <v>62384764.186</v>
      </c>
      <c r="F8" s="100" t="s">
        <v>140</v>
      </c>
      <c r="G8" s="85" t="n">
        <v>19846486.209</v>
      </c>
      <c r="H8" s="85" t="n">
        <v>21009878.547</v>
      </c>
      <c r="I8" s="100" t="s">
        <v>140</v>
      </c>
      <c r="J8" s="1025" t="s">
        <v>990</v>
      </c>
      <c r="K8" s="747" t="s">
        <v>102</v>
      </c>
    </row>
    <row r="9" customFormat="false" ht="12" hidden="false" customHeight="true" outlineLevel="0" collapsed="false">
      <c r="A9" s="1026" t="s">
        <v>837</v>
      </c>
      <c r="B9" s="1027"/>
      <c r="C9" s="1028"/>
      <c r="D9" s="1028"/>
      <c r="E9" s="1028"/>
      <c r="F9" s="1028"/>
      <c r="G9" s="1028"/>
      <c r="H9" s="1029"/>
      <c r="I9" s="1030"/>
      <c r="J9" s="1031" t="s">
        <v>1013</v>
      </c>
      <c r="K9" s="148" t="n">
        <v>0.00100000027277945</v>
      </c>
    </row>
    <row r="10" customFormat="false" ht="12" hidden="false" customHeight="true" outlineLevel="0" collapsed="false">
      <c r="A10" s="84" t="s">
        <v>838</v>
      </c>
      <c r="B10" s="20" t="s">
        <v>141</v>
      </c>
      <c r="C10" s="20" t="s">
        <v>141</v>
      </c>
      <c r="D10" s="20" t="s">
        <v>141</v>
      </c>
      <c r="E10" s="20" t="s">
        <v>141</v>
      </c>
      <c r="F10" s="20" t="s">
        <v>141</v>
      </c>
      <c r="G10" s="20" t="s">
        <v>141</v>
      </c>
      <c r="H10" s="20" t="s">
        <v>141</v>
      </c>
      <c r="I10" s="21" t="s">
        <v>141</v>
      </c>
      <c r="J10" s="1031" t="s">
        <v>1014</v>
      </c>
      <c r="K10" s="148" t="n">
        <v>0.019999999727465</v>
      </c>
    </row>
    <row r="11" customFormat="false" ht="13.5" hidden="false" customHeight="true" outlineLevel="0" collapsed="false">
      <c r="A11" s="84" t="s">
        <v>839</v>
      </c>
      <c r="B11" s="20" t="s">
        <v>141</v>
      </c>
      <c r="C11" s="20" t="s">
        <v>141</v>
      </c>
      <c r="D11" s="20" t="s">
        <v>141</v>
      </c>
      <c r="E11" s="20" t="s">
        <v>141</v>
      </c>
      <c r="F11" s="20" t="s">
        <v>141</v>
      </c>
      <c r="G11" s="20" t="s">
        <v>141</v>
      </c>
      <c r="H11" s="20" t="s">
        <v>141</v>
      </c>
      <c r="I11" s="21" t="s">
        <v>141</v>
      </c>
      <c r="J11" s="1032" t="s">
        <v>1018</v>
      </c>
      <c r="K11" s="149" t="s">
        <v>102</v>
      </c>
    </row>
    <row r="12" customFormat="false" ht="12" hidden="false" customHeight="true" outlineLevel="0" collapsed="false">
      <c r="A12" s="1026" t="s">
        <v>840</v>
      </c>
      <c r="B12" s="1027"/>
      <c r="C12" s="1028"/>
      <c r="D12" s="1028"/>
      <c r="E12" s="1028"/>
      <c r="F12" s="1028"/>
      <c r="G12" s="1028"/>
      <c r="H12" s="1029"/>
      <c r="I12" s="1030"/>
      <c r="K12" s="31"/>
    </row>
    <row r="13" customFormat="false" ht="12" hidden="false" customHeight="true" outlineLevel="0" collapsed="false">
      <c r="A13" s="84" t="s">
        <v>841</v>
      </c>
      <c r="B13" s="20" t="n">
        <v>599.361</v>
      </c>
      <c r="C13" s="20" t="n">
        <v>108.1814983</v>
      </c>
      <c r="D13" s="20" t="s">
        <v>102</v>
      </c>
      <c r="E13" s="20" t="n">
        <v>44261279.28</v>
      </c>
      <c r="F13" s="20" t="s">
        <v>102</v>
      </c>
      <c r="G13" s="20" t="n">
        <v>9427923.536</v>
      </c>
      <c r="H13" s="20" t="n">
        <v>11150568.18</v>
      </c>
      <c r="I13" s="21" t="s">
        <v>102</v>
      </c>
    </row>
    <row r="14" customFormat="false" ht="12" hidden="false" customHeight="true" outlineLevel="0" collapsed="false">
      <c r="A14" s="84" t="s">
        <v>842</v>
      </c>
      <c r="B14" s="20" t="n">
        <v>108.381</v>
      </c>
      <c r="C14" s="20" t="n">
        <v>79.99999995</v>
      </c>
      <c r="D14" s="20" t="s">
        <v>102</v>
      </c>
      <c r="E14" s="20" t="n">
        <v>4298375.876</v>
      </c>
      <c r="F14" s="20" t="s">
        <v>102</v>
      </c>
      <c r="G14" s="20" t="n">
        <v>1659223.664</v>
      </c>
      <c r="H14" s="20" t="n">
        <v>2712880.455</v>
      </c>
      <c r="I14" s="21" t="s">
        <v>102</v>
      </c>
    </row>
    <row r="15" customFormat="false" ht="12" hidden="false" customHeight="true" outlineLevel="0" collapsed="false">
      <c r="A15" s="84" t="s">
        <v>843</v>
      </c>
      <c r="B15" s="20" t="n">
        <v>889.743</v>
      </c>
      <c r="C15" s="20" t="n">
        <v>33.41512994</v>
      </c>
      <c r="D15" s="20" t="s">
        <v>102</v>
      </c>
      <c r="E15" s="20" t="n">
        <v>13825109.03</v>
      </c>
      <c r="F15" s="20" t="s">
        <v>102</v>
      </c>
      <c r="G15" s="20" t="n">
        <v>8759339.009</v>
      </c>
      <c r="H15" s="20" t="n">
        <v>7146429.912</v>
      </c>
      <c r="I15" s="21" t="s">
        <v>102</v>
      </c>
    </row>
    <row r="16" customFormat="false" ht="12" hidden="false" customHeight="true" outlineLevel="0" collapsed="false">
      <c r="A16" s="931" t="s">
        <v>918</v>
      </c>
      <c r="B16" s="20" t="n">
        <v>431.889</v>
      </c>
      <c r="C16" s="20" t="n">
        <v>8.46546681</v>
      </c>
      <c r="D16" s="20" t="s">
        <v>102</v>
      </c>
      <c r="E16" s="20" t="s">
        <v>102</v>
      </c>
      <c r="F16" s="20" t="s">
        <v>102</v>
      </c>
      <c r="G16" s="20" t="n">
        <v>2358067.806</v>
      </c>
      <c r="H16" s="20" t="n">
        <v>1298074.189</v>
      </c>
      <c r="I16" s="21" t="s">
        <v>102</v>
      </c>
    </row>
    <row r="17" customFormat="false" ht="12" hidden="false" customHeight="true" outlineLevel="0" collapsed="false">
      <c r="A17" s="931" t="s">
        <v>923</v>
      </c>
      <c r="B17" s="20" t="n">
        <v>1557.204</v>
      </c>
      <c r="C17" s="20" t="n">
        <v>9.227506435</v>
      </c>
      <c r="D17" s="20" t="s">
        <v>102</v>
      </c>
      <c r="E17" s="20" t="n">
        <v>14268019.8</v>
      </c>
      <c r="F17" s="20" t="s">
        <v>102</v>
      </c>
      <c r="G17" s="20" t="n">
        <v>31749.94691</v>
      </c>
      <c r="H17" s="20" t="n">
        <v>69340.18196</v>
      </c>
      <c r="I17" s="21" t="s">
        <v>102</v>
      </c>
    </row>
    <row r="18" customFormat="false" ht="12" hidden="false" customHeight="true" outlineLevel="0" collapsed="false">
      <c r="A18" s="931" t="s">
        <v>924</v>
      </c>
      <c r="B18" s="20" t="n">
        <v>8809.362</v>
      </c>
      <c r="C18" s="20" t="n">
        <v>0.532588807</v>
      </c>
      <c r="D18" s="20" t="s">
        <v>102</v>
      </c>
      <c r="E18" s="20" t="s">
        <v>102</v>
      </c>
      <c r="F18" s="20" t="s">
        <v>102</v>
      </c>
      <c r="G18" s="20" t="n">
        <v>4551862.932</v>
      </c>
      <c r="H18" s="20" t="n">
        <v>139904.6705</v>
      </c>
      <c r="I18" s="21" t="s">
        <v>102</v>
      </c>
    </row>
    <row r="19" customFormat="false" ht="12" hidden="false" customHeight="true" outlineLevel="0" collapsed="false">
      <c r="A19" s="1033" t="s">
        <v>917</v>
      </c>
      <c r="B19" s="20" t="s">
        <v>102</v>
      </c>
      <c r="C19" s="20" t="s">
        <v>102</v>
      </c>
      <c r="D19" s="20" t="s">
        <v>102</v>
      </c>
      <c r="E19" s="20" t="s">
        <v>102</v>
      </c>
      <c r="F19" s="20" t="s">
        <v>102</v>
      </c>
      <c r="G19" s="20" t="s">
        <v>102</v>
      </c>
      <c r="H19" s="20" t="s">
        <v>102</v>
      </c>
      <c r="I19" s="21" t="s">
        <v>102</v>
      </c>
    </row>
    <row r="20" customFormat="false" ht="12" hidden="false" customHeight="true" outlineLevel="0" collapsed="false">
      <c r="A20" s="1033" t="s">
        <v>919</v>
      </c>
      <c r="B20" s="20" t="n">
        <v>81.185</v>
      </c>
      <c r="C20" s="20" t="n">
        <v>10.70207549</v>
      </c>
      <c r="D20" s="20" t="s">
        <v>102</v>
      </c>
      <c r="E20" s="20" t="s">
        <v>102</v>
      </c>
      <c r="F20" s="20" t="s">
        <v>102</v>
      </c>
      <c r="G20" s="20" t="n">
        <v>790318.4739</v>
      </c>
      <c r="H20" s="20" t="n">
        <v>78529.52495</v>
      </c>
      <c r="I20" s="21" t="s">
        <v>102</v>
      </c>
    </row>
    <row r="21" customFormat="false" ht="12.75" hidden="false" customHeight="false" outlineLevel="0" collapsed="false">
      <c r="A21" s="1033" t="s">
        <v>920</v>
      </c>
      <c r="B21" s="20" t="s">
        <v>102</v>
      </c>
      <c r="C21" s="20" t="s">
        <v>102</v>
      </c>
      <c r="D21" s="20" t="s">
        <v>102</v>
      </c>
      <c r="E21" s="20" t="s">
        <v>102</v>
      </c>
      <c r="F21" s="20" t="s">
        <v>102</v>
      </c>
      <c r="G21" s="20" t="s">
        <v>102</v>
      </c>
      <c r="H21" s="20" t="s">
        <v>102</v>
      </c>
      <c r="I21" s="21" t="s">
        <v>102</v>
      </c>
    </row>
    <row r="22" customFormat="false" ht="12" hidden="false" customHeight="true" outlineLevel="0" collapsed="false">
      <c r="A22" s="1033" t="s">
        <v>921</v>
      </c>
      <c r="B22" s="20" t="n">
        <v>69.144827586</v>
      </c>
      <c r="C22" s="20" t="n">
        <v>43.70001327</v>
      </c>
      <c r="D22" s="20" t="s">
        <v>102</v>
      </c>
      <c r="E22" s="20" t="s">
        <v>102</v>
      </c>
      <c r="F22" s="20" t="s">
        <v>102</v>
      </c>
      <c r="G22" s="20" t="n">
        <v>2291970.85</v>
      </c>
      <c r="H22" s="20" t="n">
        <v>729659.0326</v>
      </c>
      <c r="I22" s="21" t="s">
        <v>102</v>
      </c>
    </row>
    <row r="23" customFormat="false" ht="13.5" hidden="false" customHeight="true" outlineLevel="0" collapsed="false">
      <c r="A23" s="1033" t="s">
        <v>922</v>
      </c>
      <c r="B23" s="20" t="n">
        <v>22.056321839</v>
      </c>
      <c r="C23" s="20" t="n">
        <v>15.70000002</v>
      </c>
      <c r="D23" s="20" t="s">
        <v>102</v>
      </c>
      <c r="E23" s="20" t="s">
        <v>102</v>
      </c>
      <c r="F23" s="20" t="s">
        <v>102</v>
      </c>
      <c r="G23" s="20" t="n">
        <v>269893.8019</v>
      </c>
      <c r="H23" s="20" t="n">
        <v>76390.45143</v>
      </c>
      <c r="I23" s="21" t="s">
        <v>102</v>
      </c>
    </row>
    <row r="24" customFormat="false" ht="14.25" hidden="false" customHeight="true" outlineLevel="0" collapsed="false">
      <c r="A24" s="1034" t="s">
        <v>1019</v>
      </c>
      <c r="B24" s="81"/>
      <c r="C24" s="81"/>
      <c r="D24" s="81"/>
      <c r="E24" s="81"/>
      <c r="F24" s="81"/>
      <c r="G24" s="81"/>
      <c r="H24" s="81"/>
      <c r="I24" s="134"/>
    </row>
    <row r="25" customFormat="false" ht="12" hidden="false" customHeight="true" outlineLevel="0" collapsed="false">
      <c r="A25" s="1035" t="s">
        <v>506</v>
      </c>
      <c r="B25" s="20" t="s">
        <v>102</v>
      </c>
      <c r="C25" s="20" t="s">
        <v>102</v>
      </c>
      <c r="D25" s="961" t="s">
        <v>102</v>
      </c>
      <c r="E25" s="20" t="s">
        <v>102</v>
      </c>
      <c r="F25" s="20" t="s">
        <v>102</v>
      </c>
      <c r="G25" s="20" t="s">
        <v>102</v>
      </c>
      <c r="H25" s="20" t="s">
        <v>102</v>
      </c>
      <c r="I25" s="21" t="s">
        <v>102</v>
      </c>
    </row>
    <row r="26" customFormat="false" ht="14.25" hidden="false" customHeight="true" outlineLevel="0" collapsed="false">
      <c r="A26" s="1036" t="s">
        <v>1020</v>
      </c>
      <c r="B26" s="238"/>
      <c r="C26" s="238"/>
      <c r="D26" s="100" t="s">
        <v>140</v>
      </c>
      <c r="E26" s="85" t="n">
        <v>76652783.986</v>
      </c>
      <c r="F26" s="100" t="s">
        <v>140</v>
      </c>
      <c r="G26" s="85" t="n">
        <v>30140350.01971</v>
      </c>
      <c r="H26" s="85" t="n">
        <v>23401776.59744</v>
      </c>
      <c r="I26" s="149" t="s">
        <v>140</v>
      </c>
    </row>
    <row r="27" customFormat="false" ht="6.75" hidden="false" customHeight="true" outlineLevel="0" collapsed="false">
      <c r="D27" s="31"/>
      <c r="E27" s="31"/>
      <c r="F27" s="31"/>
      <c r="G27" s="31"/>
      <c r="H27" s="31"/>
      <c r="I27" s="31"/>
    </row>
    <row r="28" customFormat="false" ht="12" hidden="false" customHeight="true" outlineLevel="0" collapsed="false">
      <c r="A28" s="257" t="s">
        <v>1021</v>
      </c>
      <c r="B28" s="138"/>
      <c r="C28" s="138"/>
      <c r="D28" s="138"/>
      <c r="E28" s="138"/>
      <c r="F28" s="138"/>
      <c r="G28" s="138"/>
      <c r="H28" s="138"/>
      <c r="I28" s="138"/>
    </row>
    <row r="29" customFormat="false" ht="13.5" hidden="false" customHeight="true" outlineLevel="0" collapsed="false">
      <c r="A29" s="170"/>
      <c r="B29" s="138"/>
      <c r="C29" s="138"/>
      <c r="D29" s="138"/>
      <c r="E29" s="138"/>
      <c r="F29" s="138"/>
      <c r="G29" s="138"/>
      <c r="H29" s="138"/>
      <c r="I29" s="138"/>
    </row>
    <row r="30" customFormat="false" ht="12" hidden="false" customHeight="true" outlineLevel="0" collapsed="false">
      <c r="A30" s="1037" t="s">
        <v>403</v>
      </c>
      <c r="B30" s="1037"/>
      <c r="C30" s="1037"/>
      <c r="D30" s="1037"/>
      <c r="E30" s="1037"/>
      <c r="F30" s="1037"/>
      <c r="G30" s="1037"/>
      <c r="H30" s="1037"/>
      <c r="I30" s="1037"/>
    </row>
    <row r="31" customFormat="false" ht="31.5" hidden="false" customHeight="true" outlineLevel="0" collapsed="false">
      <c r="A31" s="175" t="s">
        <v>953</v>
      </c>
      <c r="B31" s="175"/>
      <c r="C31" s="175"/>
      <c r="D31" s="175"/>
      <c r="E31" s="175"/>
      <c r="F31" s="175"/>
      <c r="G31" s="175"/>
      <c r="H31" s="175"/>
      <c r="I31" s="175"/>
    </row>
    <row r="32" customFormat="false" ht="12.75" hidden="false" customHeight="true" outlineLevel="0" collapsed="false">
      <c r="A32" s="934" t="s">
        <v>981</v>
      </c>
      <c r="B32" s="934"/>
      <c r="C32" s="934"/>
      <c r="D32" s="934"/>
      <c r="E32" s="934"/>
      <c r="F32" s="934"/>
      <c r="G32" s="934"/>
      <c r="H32" s="934"/>
      <c r="I32" s="934"/>
    </row>
    <row r="33" customFormat="false" ht="12.75" hidden="false" customHeight="true" outlineLevel="0" collapsed="false">
      <c r="A33" s="1038" t="s">
        <v>955</v>
      </c>
      <c r="B33" s="1038"/>
      <c r="C33" s="1038"/>
      <c r="D33" s="1038"/>
      <c r="E33" s="1038"/>
      <c r="F33" s="1038"/>
      <c r="G33" s="1038"/>
      <c r="H33" s="1038"/>
      <c r="I33" s="1038"/>
    </row>
    <row r="34" customFormat="false" ht="12.75" hidden="false" customHeight="true" outlineLevel="0" collapsed="false">
      <c r="A34" s="175" t="s">
        <v>1022</v>
      </c>
      <c r="B34" s="175"/>
      <c r="C34" s="175"/>
      <c r="D34" s="175"/>
      <c r="E34" s="175"/>
      <c r="F34" s="175"/>
      <c r="G34" s="175"/>
      <c r="H34" s="175"/>
      <c r="I34" s="175"/>
    </row>
    <row r="35" customFormat="false" ht="12.75" hidden="false" customHeight="true" outlineLevel="0" collapsed="false">
      <c r="A35" s="1039" t="s">
        <v>1023</v>
      </c>
      <c r="B35" s="1039"/>
      <c r="C35" s="1039"/>
      <c r="D35" s="1039"/>
      <c r="E35" s="1039"/>
      <c r="F35" s="1039"/>
      <c r="G35" s="1039"/>
      <c r="H35" s="1039"/>
      <c r="I35" s="1039"/>
    </row>
    <row r="36" customFormat="false" ht="12.75" hidden="false" customHeight="true" outlineLevel="0" collapsed="false">
      <c r="A36" s="371" t="s">
        <v>900</v>
      </c>
      <c r="B36" s="371"/>
      <c r="C36" s="371"/>
      <c r="D36" s="371"/>
      <c r="E36" s="371"/>
      <c r="F36" s="371"/>
      <c r="G36" s="371"/>
      <c r="H36" s="371"/>
      <c r="I36" s="371"/>
      <c r="J36" s="63"/>
    </row>
    <row r="37" customFormat="false" ht="12.75" hidden="false" customHeight="true" outlineLevel="0" collapsed="false">
      <c r="A37" s="291" t="s">
        <v>894</v>
      </c>
      <c r="B37" s="291"/>
      <c r="C37" s="291"/>
      <c r="D37" s="291"/>
      <c r="E37" s="291"/>
      <c r="F37" s="291"/>
      <c r="G37" s="291"/>
      <c r="H37" s="291"/>
      <c r="I37" s="291"/>
      <c r="J37" s="63"/>
    </row>
    <row r="38" customFormat="false" ht="12.75" hidden="false" customHeight="true" outlineLevel="0" collapsed="false">
      <c r="A38" s="291" t="s">
        <v>895</v>
      </c>
      <c r="B38" s="291"/>
      <c r="C38" s="291"/>
      <c r="D38" s="291"/>
      <c r="E38" s="291"/>
      <c r="F38" s="291"/>
      <c r="G38" s="291"/>
      <c r="H38" s="291"/>
      <c r="I38" s="291"/>
      <c r="J38" s="63"/>
    </row>
    <row r="39" customFormat="false" ht="12.75" hidden="false" customHeight="true" outlineLevel="0" collapsed="false">
      <c r="A39" s="291" t="s">
        <v>891</v>
      </c>
      <c r="B39" s="291"/>
      <c r="C39" s="291"/>
      <c r="D39" s="291"/>
      <c r="E39" s="291"/>
      <c r="F39" s="291"/>
      <c r="G39" s="291"/>
      <c r="H39" s="291"/>
      <c r="I39" s="291"/>
      <c r="J39" s="63"/>
    </row>
    <row r="40" customFormat="false" ht="12.75" hidden="false" customHeight="true" outlineLevel="0" collapsed="false">
      <c r="A40" s="371" t="s">
        <v>901</v>
      </c>
      <c r="B40" s="371"/>
      <c r="C40" s="371"/>
      <c r="D40" s="371"/>
      <c r="E40" s="371"/>
      <c r="F40" s="371"/>
      <c r="G40" s="371"/>
      <c r="H40" s="371"/>
      <c r="I40" s="371"/>
      <c r="J40" s="63"/>
    </row>
    <row r="41" customFormat="false" ht="12.75" hidden="false" customHeight="true" outlineLevel="0" collapsed="false">
      <c r="A41" s="291" t="s">
        <v>902</v>
      </c>
      <c r="B41" s="291"/>
      <c r="C41" s="291"/>
      <c r="D41" s="291"/>
      <c r="E41" s="291"/>
      <c r="F41" s="291"/>
      <c r="G41" s="291"/>
      <c r="H41" s="291"/>
      <c r="I41" s="291"/>
      <c r="J41" s="63"/>
    </row>
    <row r="42" customFormat="false" ht="12.75" hidden="false" customHeight="true" outlineLevel="0" collapsed="false">
      <c r="A42" s="32"/>
      <c r="B42" s="32"/>
      <c r="C42" s="32"/>
      <c r="D42" s="32"/>
      <c r="E42" s="32"/>
      <c r="F42" s="32"/>
      <c r="G42" s="32"/>
      <c r="H42" s="32"/>
      <c r="I42" s="32"/>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3.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7">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s>
  <dataValidations count="1">
    <dataValidation allowBlank="true" errorStyle="stop" operator="between" showDropDown="false" showErrorMessage="true" showInputMessage="false" sqref="B42:I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4" t="s">
        <v>1024</v>
      </c>
      <c r="G1" s="114" t="s">
        <v>83</v>
      </c>
    </row>
    <row r="2" customFormat="false" ht="15.75" hidden="false" customHeight="true" outlineLevel="0" collapsed="false">
      <c r="A2" s="634" t="s">
        <v>1025</v>
      </c>
      <c r="G2" s="114" t="s">
        <v>85</v>
      </c>
    </row>
    <row r="3" customFormat="false" ht="15.75" hidden="false" customHeight="true" outlineLevel="0" collapsed="false">
      <c r="A3" s="634" t="s">
        <v>228</v>
      </c>
      <c r="G3" s="114" t="s">
        <v>86</v>
      </c>
    </row>
    <row r="4" customFormat="false" ht="12.75" hidden="false" customHeight="true" outlineLevel="0" collapsed="false">
      <c r="G4" s="138"/>
    </row>
    <row r="5" customFormat="false" ht="29.25" hidden="false" customHeight="true" outlineLevel="0" collapsed="false">
      <c r="A5" s="730" t="s">
        <v>1026</v>
      </c>
      <c r="B5" s="730"/>
      <c r="C5" s="1040" t="s">
        <v>914</v>
      </c>
      <c r="D5" s="1040"/>
      <c r="E5" s="1040"/>
      <c r="F5" s="1041" t="s">
        <v>1027</v>
      </c>
      <c r="G5" s="1042" t="s">
        <v>167</v>
      </c>
    </row>
    <row r="6" customFormat="false" ht="14.25" hidden="false" customHeight="true" outlineLevel="0" collapsed="false">
      <c r="A6" s="379"/>
      <c r="B6" s="409"/>
      <c r="C6" s="265" t="s">
        <v>1028</v>
      </c>
      <c r="D6" s="376" t="s">
        <v>1029</v>
      </c>
      <c r="E6" s="376"/>
      <c r="F6" s="1043" t="s">
        <v>383</v>
      </c>
      <c r="G6" s="737" t="s">
        <v>383</v>
      </c>
    </row>
    <row r="7" customFormat="false" ht="15" hidden="false" customHeight="true" outlineLevel="0" collapsed="false">
      <c r="A7" s="382"/>
      <c r="B7" s="1044"/>
      <c r="C7" s="1045" t="s">
        <v>1030</v>
      </c>
      <c r="D7" s="736" t="s">
        <v>1031</v>
      </c>
      <c r="E7" s="383" t="s">
        <v>1032</v>
      </c>
      <c r="F7" s="607" t="s">
        <v>1033</v>
      </c>
      <c r="G7" s="1046" t="s">
        <v>1034</v>
      </c>
    </row>
    <row r="8" customFormat="false" ht="12.75" hidden="false" customHeight="true" outlineLevel="0" collapsed="false">
      <c r="A8" s="808" t="s">
        <v>1035</v>
      </c>
      <c r="B8" s="1047"/>
      <c r="C8" s="1048"/>
      <c r="D8" s="1049"/>
      <c r="E8" s="1049"/>
      <c r="F8" s="740"/>
      <c r="G8" s="205" t="s">
        <v>102</v>
      </c>
    </row>
    <row r="9" customFormat="false" ht="12.75" hidden="false" customHeight="true" outlineLevel="0" collapsed="false">
      <c r="A9" s="769" t="s">
        <v>1036</v>
      </c>
      <c r="B9" s="1047"/>
      <c r="C9" s="570" t="s">
        <v>102</v>
      </c>
      <c r="D9" s="570" t="s">
        <v>102</v>
      </c>
      <c r="E9" s="570" t="s">
        <v>102</v>
      </c>
      <c r="F9" s="79" t="s">
        <v>102</v>
      </c>
      <c r="G9" s="1050" t="s">
        <v>102</v>
      </c>
    </row>
    <row r="10" customFormat="false" ht="12.75" hidden="false" customHeight="true" outlineLevel="0" collapsed="false">
      <c r="A10" s="1051" t="s">
        <v>1037</v>
      </c>
      <c r="B10" s="1052" t="s">
        <v>1038</v>
      </c>
      <c r="C10" s="570" t="s">
        <v>102</v>
      </c>
      <c r="D10" s="570" t="s">
        <v>102</v>
      </c>
      <c r="E10" s="570" t="s">
        <v>102</v>
      </c>
      <c r="F10" s="1053" t="s">
        <v>102</v>
      </c>
      <c r="G10" s="491" t="s">
        <v>102</v>
      </c>
    </row>
    <row r="11" customFormat="false" ht="13.5" hidden="false" customHeight="true" outlineLevel="0" collapsed="false">
      <c r="A11" s="1054"/>
      <c r="B11" s="1055" t="s">
        <v>1039</v>
      </c>
      <c r="C11" s="570" t="s">
        <v>102</v>
      </c>
      <c r="D11" s="570" t="s">
        <v>102</v>
      </c>
      <c r="E11" s="570" t="s">
        <v>102</v>
      </c>
      <c r="F11" s="109" t="s">
        <v>102</v>
      </c>
      <c r="G11" s="493" t="s">
        <v>102</v>
      </c>
    </row>
    <row r="12" customFormat="false" ht="12" hidden="false" customHeight="true" outlineLevel="0" collapsed="false">
      <c r="A12" s="807" t="s">
        <v>1040</v>
      </c>
      <c r="B12" s="1047"/>
      <c r="C12" s="653"/>
      <c r="D12" s="653"/>
      <c r="E12" s="653"/>
      <c r="F12" s="653"/>
      <c r="G12" s="205" t="s">
        <v>102</v>
      </c>
    </row>
    <row r="13" customFormat="false" ht="12.75" hidden="false" customHeight="true" outlineLevel="0" collapsed="false">
      <c r="A13" s="769" t="s">
        <v>1041</v>
      </c>
      <c r="B13" s="1056"/>
      <c r="C13" s="570" t="s">
        <v>102</v>
      </c>
      <c r="D13" s="570" t="s">
        <v>102</v>
      </c>
      <c r="E13" s="570" t="s">
        <v>102</v>
      </c>
      <c r="F13" s="1053" t="s">
        <v>102</v>
      </c>
      <c r="G13" s="491" t="s">
        <v>102</v>
      </c>
    </row>
    <row r="14" customFormat="false" ht="13.5" hidden="false" customHeight="true" outlineLevel="0" collapsed="false">
      <c r="A14" s="749" t="s">
        <v>1042</v>
      </c>
      <c r="B14" s="1057"/>
      <c r="C14" s="570" t="s">
        <v>102</v>
      </c>
      <c r="D14" s="570" t="s">
        <v>102</v>
      </c>
      <c r="E14" s="570" t="s">
        <v>102</v>
      </c>
      <c r="F14" s="109" t="s">
        <v>102</v>
      </c>
      <c r="G14" s="493" t="s">
        <v>102</v>
      </c>
    </row>
    <row r="15" customFormat="false" ht="12" hidden="false" customHeight="true" outlineLevel="0" collapsed="false">
      <c r="A15" s="807" t="s">
        <v>1043</v>
      </c>
      <c r="B15" s="1047"/>
      <c r="C15" s="653"/>
      <c r="D15" s="653"/>
      <c r="E15" s="653"/>
      <c r="F15" s="653"/>
      <c r="G15" s="205" t="s">
        <v>102</v>
      </c>
    </row>
    <row r="16" customFormat="false" ht="12.75" hidden="false" customHeight="true" outlineLevel="0" collapsed="false">
      <c r="A16" s="769" t="s">
        <v>1044</v>
      </c>
      <c r="B16" s="771"/>
      <c r="C16" s="570" t="s">
        <v>102</v>
      </c>
      <c r="D16" s="570" t="s">
        <v>102</v>
      </c>
      <c r="E16" s="570" t="s">
        <v>102</v>
      </c>
      <c r="F16" s="1053" t="s">
        <v>102</v>
      </c>
      <c r="G16" s="491" t="s">
        <v>102</v>
      </c>
    </row>
    <row r="17" customFormat="false" ht="13.5" hidden="false" customHeight="true" outlineLevel="0" collapsed="false">
      <c r="A17" s="749" t="s">
        <v>1045</v>
      </c>
      <c r="B17" s="1058"/>
      <c r="C17" s="570" t="s">
        <v>102</v>
      </c>
      <c r="D17" s="570" t="s">
        <v>102</v>
      </c>
      <c r="E17" s="570" t="s">
        <v>102</v>
      </c>
      <c r="F17" s="109" t="s">
        <v>102</v>
      </c>
      <c r="G17" s="493" t="s">
        <v>102</v>
      </c>
    </row>
    <row r="18" customFormat="false" ht="12" hidden="false" customHeight="true" outlineLevel="0" collapsed="false">
      <c r="A18" s="811" t="s">
        <v>1046</v>
      </c>
      <c r="B18" s="1059"/>
      <c r="C18" s="653" t="s">
        <v>126</v>
      </c>
      <c r="D18" s="653"/>
      <c r="E18" s="653"/>
      <c r="F18" s="653"/>
      <c r="G18" s="628" t="s">
        <v>126</v>
      </c>
    </row>
    <row r="19" customFormat="false" ht="12.75" hidden="false" customHeight="true" outlineLevel="0" collapsed="false">
      <c r="A19" s="31"/>
      <c r="B19" s="31"/>
      <c r="C19" s="31"/>
      <c r="D19" s="31"/>
      <c r="E19" s="31"/>
      <c r="F19" s="31"/>
      <c r="G19" s="31"/>
    </row>
    <row r="20" customFormat="false" ht="13.5" hidden="false" customHeight="true" outlineLevel="0" collapsed="false">
      <c r="A20" s="811"/>
      <c r="B20" s="1060" t="s">
        <v>1047</v>
      </c>
      <c r="C20" s="1061" t="s">
        <v>102</v>
      </c>
      <c r="D20" s="653"/>
      <c r="E20" s="653"/>
      <c r="F20" s="653"/>
      <c r="G20" s="1062"/>
    </row>
    <row r="21" customFormat="false" ht="14.25" hidden="false" customHeight="true" outlineLevel="0" collapsed="false">
      <c r="A21" s="1063"/>
      <c r="B21" s="1064" t="s">
        <v>1048</v>
      </c>
      <c r="C21" s="1065" t="s">
        <v>131</v>
      </c>
      <c r="D21" s="1066"/>
      <c r="E21" s="1067"/>
      <c r="F21" s="1068"/>
      <c r="G21" s="1069"/>
    </row>
    <row r="23" customFormat="false" ht="27" hidden="false" customHeight="true" outlineLevel="0" collapsed="false">
      <c r="A23" s="284" t="s">
        <v>1049</v>
      </c>
      <c r="B23" s="284"/>
      <c r="C23" s="284"/>
      <c r="D23" s="284"/>
      <c r="E23" s="284"/>
      <c r="F23" s="284"/>
      <c r="G23" s="284"/>
    </row>
    <row r="24" customFormat="false" ht="13.5" hidden="false" customHeight="true" outlineLevel="0" collapsed="false">
      <c r="A24" s="282" t="s">
        <v>1050</v>
      </c>
      <c r="B24" s="282"/>
      <c r="C24" s="282"/>
      <c r="D24" s="282"/>
      <c r="E24" s="282"/>
      <c r="F24" s="138"/>
      <c r="G24" s="138"/>
    </row>
    <row r="25" customFormat="false" ht="13.5" hidden="false" customHeight="true" outlineLevel="0" collapsed="false">
      <c r="A25" s="282" t="s">
        <v>1051</v>
      </c>
      <c r="B25" s="282"/>
      <c r="C25" s="282"/>
      <c r="D25" s="282"/>
      <c r="E25" s="138"/>
      <c r="F25" s="138"/>
      <c r="G25" s="138"/>
    </row>
    <row r="26" customFormat="false" ht="13.5" hidden="false" customHeight="true" outlineLevel="0" collapsed="false">
      <c r="A26" s="403" t="s">
        <v>1052</v>
      </c>
      <c r="B26" s="282"/>
      <c r="C26" s="282"/>
      <c r="D26" s="282"/>
      <c r="E26" s="282"/>
      <c r="F26" s="282"/>
      <c r="G26" s="138"/>
    </row>
    <row r="27" customFormat="false" ht="12.75" hidden="false" customHeight="true" outlineLevel="0" collapsed="false">
      <c r="A27" s="138"/>
      <c r="B27" s="138"/>
      <c r="C27" s="138"/>
      <c r="D27" s="138"/>
      <c r="E27" s="138"/>
      <c r="F27" s="138"/>
      <c r="G27" s="138"/>
    </row>
    <row r="28" customFormat="false" ht="12.75" hidden="false" customHeight="true" outlineLevel="0" collapsed="false">
      <c r="A28" s="115" t="s">
        <v>403</v>
      </c>
      <c r="B28" s="173"/>
      <c r="C28" s="173"/>
      <c r="D28" s="173"/>
      <c r="E28" s="173"/>
      <c r="F28" s="173"/>
      <c r="G28" s="174"/>
    </row>
    <row r="29" customFormat="false" ht="27" hidden="false" customHeight="true" outlineLevel="0" collapsed="false">
      <c r="A29" s="1070" t="s">
        <v>953</v>
      </c>
      <c r="B29" s="1070"/>
      <c r="C29" s="1070"/>
      <c r="D29" s="1070"/>
      <c r="E29" s="1070"/>
      <c r="F29" s="1070"/>
      <c r="G29" s="1070"/>
    </row>
    <row r="30" customFormat="false" ht="12.75" hidden="false" customHeight="true" outlineLevel="0" collapsed="false">
      <c r="A30" s="405" t="s">
        <v>1053</v>
      </c>
      <c r="B30" s="405"/>
      <c r="C30" s="405"/>
      <c r="D30" s="405"/>
      <c r="E30" s="405"/>
      <c r="F30" s="405"/>
      <c r="G30" s="405"/>
    </row>
    <row r="31" customFormat="false" ht="12" hidden="false" customHeight="true" outlineLevel="0" collapsed="false">
      <c r="A31" s="1071" t="s">
        <v>1054</v>
      </c>
      <c r="B31" s="1072"/>
      <c r="C31" s="1072"/>
      <c r="D31" s="1072"/>
      <c r="E31" s="1072"/>
      <c r="F31" s="1072"/>
      <c r="G31" s="1073"/>
    </row>
    <row r="32" customFormat="false" ht="12" hidden="false" customHeight="true" outlineLevel="0" collapsed="false">
      <c r="A32" s="31"/>
      <c r="B32" s="31"/>
      <c r="C32" s="31"/>
      <c r="D32" s="31"/>
      <c r="E32" s="31"/>
      <c r="F32" s="31"/>
      <c r="G32" s="31"/>
      <c r="H32" s="63"/>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4" t="s">
        <v>1055</v>
      </c>
      <c r="E1" s="114" t="s">
        <v>83</v>
      </c>
    </row>
    <row r="2" customFormat="false" ht="18.75" hidden="false" customHeight="true" outlineLevel="0" collapsed="false">
      <c r="A2" s="634" t="s">
        <v>1056</v>
      </c>
      <c r="E2" s="114" t="s">
        <v>85</v>
      </c>
    </row>
    <row r="3" customFormat="false" ht="15.75" hidden="false" customHeight="true" outlineLevel="0" collapsed="false">
      <c r="A3" s="634" t="s">
        <v>84</v>
      </c>
      <c r="E3" s="114" t="s">
        <v>86</v>
      </c>
    </row>
    <row r="4" customFormat="false" ht="12.75" hidden="false" customHeight="true" outlineLevel="0" collapsed="false">
      <c r="A4" s="599"/>
      <c r="E4" s="600"/>
    </row>
    <row r="5" customFormat="false" ht="24" hidden="false" customHeight="true" outlineLevel="0" collapsed="false">
      <c r="A5" s="730" t="s">
        <v>87</v>
      </c>
      <c r="B5" s="374" t="s">
        <v>1057</v>
      </c>
      <c r="C5" s="374"/>
      <c r="D5" s="907" t="s">
        <v>378</v>
      </c>
      <c r="E5" s="1042" t="s">
        <v>167</v>
      </c>
    </row>
    <row r="6" customFormat="false" ht="13.5" hidden="false" customHeight="true" outlineLevel="0" collapsed="false">
      <c r="A6" s="379"/>
      <c r="B6" s="909" t="s">
        <v>820</v>
      </c>
      <c r="C6" s="381" t="s">
        <v>414</v>
      </c>
      <c r="D6" s="909"/>
      <c r="E6" s="1074" t="s">
        <v>90</v>
      </c>
    </row>
    <row r="7" customFormat="false" ht="15.75" hidden="false" customHeight="true" outlineLevel="0" collapsed="false">
      <c r="A7" s="481"/>
      <c r="B7" s="607"/>
      <c r="C7" s="607" t="s">
        <v>1058</v>
      </c>
      <c r="D7" s="1045" t="s">
        <v>1059</v>
      </c>
      <c r="E7" s="1075" t="s">
        <v>95</v>
      </c>
    </row>
    <row r="8" customFormat="false" ht="13.5" hidden="false" customHeight="true" outlineLevel="0" collapsed="false">
      <c r="A8" s="1076" t="s">
        <v>1060</v>
      </c>
      <c r="B8" s="1077" t="s">
        <v>1061</v>
      </c>
      <c r="C8" s="1078"/>
      <c r="D8" s="1078"/>
      <c r="E8" s="1079" t="n">
        <v>3.70872348737496</v>
      </c>
    </row>
    <row r="9" customFormat="false" ht="12" hidden="false" customHeight="true" outlineLevel="0" collapsed="false">
      <c r="A9" s="1080" t="s">
        <v>1062</v>
      </c>
      <c r="B9" s="1081" t="s">
        <v>1063</v>
      </c>
      <c r="C9" s="1082" t="n">
        <v>44371555.2</v>
      </c>
      <c r="D9" s="85" t="n">
        <v>0.0124999999090195</v>
      </c>
      <c r="E9" s="130" t="n">
        <v>0.871584113661206</v>
      </c>
    </row>
    <row r="10" customFormat="false" ht="12" hidden="false" customHeight="true" outlineLevel="0" collapsed="false">
      <c r="A10" s="1083" t="s">
        <v>1064</v>
      </c>
      <c r="B10" s="1084" t="s">
        <v>1065</v>
      </c>
      <c r="C10" s="20" t="n">
        <v>64117314.84</v>
      </c>
      <c r="D10" s="85" t="n">
        <v>0.0124999999090195</v>
      </c>
      <c r="E10" s="130" t="n">
        <v>1.2594472466261</v>
      </c>
    </row>
    <row r="11" customFormat="false" ht="12" hidden="false" customHeight="true" outlineLevel="0" collapsed="false">
      <c r="A11" s="1083" t="s">
        <v>1066</v>
      </c>
      <c r="B11" s="1085" t="s">
        <v>1067</v>
      </c>
      <c r="C11" s="20" t="n">
        <v>32900463.39</v>
      </c>
      <c r="D11" s="85" t="n">
        <v>0.0124999999090195</v>
      </c>
      <c r="E11" s="130" t="n">
        <v>0.646259097603505</v>
      </c>
    </row>
    <row r="12" customFormat="false" ht="12" hidden="false" customHeight="true" outlineLevel="0" collapsed="false">
      <c r="A12" s="1083" t="s">
        <v>1068</v>
      </c>
      <c r="B12" s="1084" t="s">
        <v>1069</v>
      </c>
      <c r="C12" s="20" t="n">
        <v>34143589.36</v>
      </c>
      <c r="D12" s="85" t="n">
        <v>0.0124999999090195</v>
      </c>
      <c r="E12" s="130" t="n">
        <v>0.670677643265202</v>
      </c>
    </row>
    <row r="13" customFormat="false" ht="13.5" hidden="false" customHeight="true" outlineLevel="0" collapsed="false">
      <c r="A13" s="1086" t="s">
        <v>1070</v>
      </c>
      <c r="B13" s="1084" t="s">
        <v>1071</v>
      </c>
      <c r="C13" s="20" t="n">
        <v>17853.13262</v>
      </c>
      <c r="D13" s="85" t="n">
        <v>7.9999999990452</v>
      </c>
      <c r="E13" s="130" t="n">
        <v>0.224439381483067</v>
      </c>
    </row>
    <row r="14" customFormat="false" ht="12.75" hidden="false" customHeight="true" outlineLevel="0" collapsed="false">
      <c r="A14" s="1087" t="s">
        <v>1072</v>
      </c>
      <c r="B14" s="1088"/>
      <c r="C14" s="1089"/>
      <c r="D14" s="1090"/>
      <c r="E14" s="148" t="n">
        <v>0.0363160047358836</v>
      </c>
    </row>
    <row r="15" customFormat="false" ht="24.75" hidden="false" customHeight="true" outlineLevel="0" collapsed="false">
      <c r="A15" s="132" t="s">
        <v>1073</v>
      </c>
      <c r="B15" s="1091" t="s">
        <v>1074</v>
      </c>
      <c r="C15" s="41" t="n">
        <v>1848814.8</v>
      </c>
      <c r="D15" s="85" t="n">
        <v>0.0124999997840909</v>
      </c>
      <c r="E15" s="1092" t="n">
        <v>0.0363160047358836</v>
      </c>
    </row>
    <row r="16" customFormat="false" ht="16.5" hidden="false" customHeight="true" outlineLevel="0" collapsed="false">
      <c r="A16" s="1093" t="s">
        <v>1075</v>
      </c>
      <c r="B16" s="1094" t="s">
        <v>1076</v>
      </c>
      <c r="C16" s="1095" t="n">
        <v>23401776.6</v>
      </c>
      <c r="D16" s="1096" t="n">
        <v>0.0199999997271585</v>
      </c>
      <c r="E16" s="1092" t="n">
        <v>0.735484397399239</v>
      </c>
    </row>
    <row r="17" customFormat="false" ht="12" hidden="false" customHeight="true" outlineLevel="0" collapsed="false">
      <c r="A17" s="1097" t="s">
        <v>1077</v>
      </c>
      <c r="B17" s="1098"/>
      <c r="C17" s="1099"/>
      <c r="D17" s="1100"/>
      <c r="E17" s="148" t="n">
        <v>2.20411348922446</v>
      </c>
    </row>
    <row r="18" customFormat="false" ht="12" hidden="false" customHeight="true" outlineLevel="0" collapsed="false">
      <c r="A18" s="1083" t="s">
        <v>1078</v>
      </c>
      <c r="B18" s="1084" t="s">
        <v>1079</v>
      </c>
      <c r="C18" s="20" t="n">
        <v>49350222.91</v>
      </c>
      <c r="D18" s="85" t="n">
        <v>0.010000000181761</v>
      </c>
      <c r="E18" s="130" t="n">
        <v>0.775503516971492</v>
      </c>
    </row>
    <row r="19" customFormat="false" ht="24" hidden="false" customHeight="true" outlineLevel="0" collapsed="false">
      <c r="A19" s="1083" t="s">
        <v>1080</v>
      </c>
      <c r="B19" s="1101" t="s">
        <v>1081</v>
      </c>
      <c r="C19" s="20" t="n">
        <v>36364617.74</v>
      </c>
      <c r="D19" s="85" t="n">
        <v>0.024999999818039</v>
      </c>
      <c r="E19" s="130" t="n">
        <v>1.42860997225297</v>
      </c>
    </row>
    <row r="20" customFormat="false" ht="14.25" hidden="false" customHeight="true" outlineLevel="0" collapsed="false">
      <c r="A20" s="78" t="s">
        <v>1082</v>
      </c>
      <c r="B20" s="1098"/>
      <c r="C20" s="1102"/>
      <c r="D20" s="1100"/>
      <c r="E20" s="148" t="n">
        <v>0.0652404663594525</v>
      </c>
    </row>
    <row r="21" customFormat="false" ht="13.5" hidden="false" customHeight="true" outlineLevel="0" collapsed="false">
      <c r="A21" s="132" t="s">
        <v>873</v>
      </c>
      <c r="B21" s="1103" t="s">
        <v>1083</v>
      </c>
      <c r="C21" s="572" t="n">
        <v>3321332.857</v>
      </c>
      <c r="D21" s="85" t="n">
        <v>0.0124999997840909</v>
      </c>
      <c r="E21" s="130" t="n">
        <v>0.0652404663594525</v>
      </c>
    </row>
    <row r="22" customFormat="false" ht="3.75" hidden="false" customHeight="true" outlineLevel="0" collapsed="false">
      <c r="A22" s="31"/>
      <c r="B22" s="31"/>
      <c r="C22" s="31"/>
      <c r="D22" s="31"/>
      <c r="E22" s="31"/>
    </row>
    <row r="23" customFormat="false" ht="4.5" hidden="false" customHeight="true" outlineLevel="0" collapsed="false">
      <c r="A23" s="1104"/>
      <c r="B23" s="1104"/>
      <c r="C23" s="1104"/>
      <c r="D23" s="1104"/>
      <c r="E23" s="1104"/>
    </row>
    <row r="24" customFormat="false" ht="18" hidden="false" customHeight="true" outlineLevel="0" collapsed="false">
      <c r="A24" s="1105" t="s">
        <v>1084</v>
      </c>
      <c r="B24" s="1105"/>
      <c r="C24" s="1105"/>
      <c r="D24" s="1105"/>
      <c r="E24" s="1105"/>
    </row>
    <row r="25" customFormat="false" ht="9" hidden="false" customHeight="true" outlineLevel="0" collapsed="false">
      <c r="A25" s="600"/>
      <c r="B25" s="600"/>
      <c r="C25" s="600"/>
      <c r="D25" s="600"/>
      <c r="E25" s="600"/>
    </row>
    <row r="26" customFormat="false" ht="12" hidden="false" customHeight="true" outlineLevel="0" collapsed="false">
      <c r="A26" s="115" t="s">
        <v>452</v>
      </c>
      <c r="B26" s="173"/>
      <c r="C26" s="173"/>
      <c r="D26" s="173"/>
      <c r="E26" s="174"/>
    </row>
    <row r="27" customFormat="false" ht="28.5" hidden="false" customHeight="true" outlineLevel="0" collapsed="false">
      <c r="A27" s="175" t="s">
        <v>953</v>
      </c>
      <c r="B27" s="175"/>
      <c r="C27" s="175"/>
      <c r="D27" s="175"/>
      <c r="E27" s="175"/>
    </row>
    <row r="28" customFormat="false" ht="12" hidden="false" customHeight="true" outlineLevel="0" collapsed="false">
      <c r="A28" s="974" t="s">
        <v>955</v>
      </c>
      <c r="B28" s="756"/>
      <c r="C28" s="756"/>
      <c r="D28" s="756"/>
      <c r="E28" s="757"/>
    </row>
    <row r="29" customFormat="false" ht="12.75" hidden="false" customHeight="true" outlineLevel="0" collapsed="false">
      <c r="A29" s="1106" t="s">
        <v>1085</v>
      </c>
      <c r="B29" s="756"/>
      <c r="C29" s="756"/>
      <c r="D29" s="756"/>
      <c r="E29" s="757"/>
    </row>
    <row r="30" customFormat="false" ht="13.5" hidden="false" customHeight="true" outlineLevel="0" collapsed="false">
      <c r="A30" s="1106" t="s">
        <v>1086</v>
      </c>
      <c r="B30" s="756"/>
      <c r="C30" s="756"/>
      <c r="D30" s="756"/>
      <c r="E30" s="757"/>
    </row>
    <row r="31" customFormat="false" ht="13.5" hidden="false" customHeight="true" outlineLevel="0" collapsed="false">
      <c r="A31" s="1107" t="s">
        <v>1087</v>
      </c>
      <c r="B31" s="1108"/>
      <c r="C31" s="1108"/>
      <c r="D31" s="1108"/>
      <c r="E31" s="1109"/>
    </row>
    <row r="32" customFormat="false" ht="24" hidden="false" customHeight="true" outlineLevel="0" collapsed="false">
      <c r="A32" s="62" t="s">
        <v>903</v>
      </c>
      <c r="B32" s="62"/>
      <c r="C32" s="62"/>
      <c r="D32" s="62"/>
      <c r="E32" s="62"/>
      <c r="F32" s="63"/>
    </row>
    <row r="33" customFormat="false" ht="12.75" hidden="false" customHeight="true" outlineLevel="0" collapsed="false">
      <c r="A33" s="61" t="s">
        <v>904</v>
      </c>
      <c r="B33" s="61"/>
      <c r="C33" s="61"/>
      <c r="D33" s="61"/>
      <c r="E33" s="61"/>
      <c r="F33" s="63"/>
    </row>
    <row r="34" customFormat="false" ht="12.75" hidden="false" customHeight="true" outlineLevel="0" collapsed="false">
      <c r="A34" s="61" t="s">
        <v>905</v>
      </c>
      <c r="B34" s="61"/>
      <c r="C34" s="61"/>
      <c r="D34" s="61"/>
      <c r="E34" s="61"/>
      <c r="F34" s="63"/>
    </row>
    <row r="35" customFormat="false" ht="12.75" hidden="false" customHeight="true" outlineLevel="0" collapsed="false">
      <c r="A35" s="62" t="s">
        <v>906</v>
      </c>
      <c r="B35" s="62"/>
      <c r="C35" s="62"/>
      <c r="D35" s="62"/>
      <c r="E35" s="62"/>
      <c r="F35" s="63"/>
    </row>
    <row r="36" customFormat="false" ht="12.75" hidden="false" customHeight="true" outlineLevel="0" collapsed="false">
      <c r="A36" s="62" t="s">
        <v>907</v>
      </c>
      <c r="B36" s="62"/>
      <c r="C36" s="62"/>
      <c r="D36" s="62"/>
      <c r="E36" s="62"/>
      <c r="F36" s="63"/>
    </row>
    <row r="37" customFormat="false" ht="24" hidden="false" customHeight="true" outlineLevel="0" collapsed="false">
      <c r="A37" s="62" t="s">
        <v>908</v>
      </c>
      <c r="B37" s="62"/>
      <c r="C37" s="62"/>
      <c r="D37" s="62"/>
      <c r="E37" s="62"/>
      <c r="F37" s="63"/>
    </row>
    <row r="38" customFormat="false" ht="24" hidden="false" customHeight="true" outlineLevel="0" collapsed="false">
      <c r="A38" s="62" t="s">
        <v>909</v>
      </c>
      <c r="B38" s="62"/>
      <c r="C38" s="62"/>
      <c r="D38" s="62"/>
      <c r="E38" s="62"/>
      <c r="F38" s="63"/>
    </row>
    <row r="39" customFormat="false" ht="12.75" hidden="false" customHeight="true" outlineLevel="0" collapsed="false">
      <c r="A39" s="61"/>
      <c r="B39" s="61"/>
      <c r="C39" s="61"/>
      <c r="D39" s="61"/>
      <c r="E39" s="61"/>
      <c r="F39" s="63"/>
    </row>
    <row r="40" customFormat="false" ht="12.75" hidden="false" customHeight="true" outlineLevel="0" collapsed="false">
      <c r="A40" s="31"/>
      <c r="B40" s="31"/>
      <c r="C40" s="31"/>
      <c r="D40" s="31"/>
      <c r="E40" s="3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a57c" objects="true" scenarios="true"/>
  <mergeCells count="12">
    <mergeCell ref="B5:C5"/>
    <mergeCell ref="A23:E23"/>
    <mergeCell ref="A24:E24"/>
    <mergeCell ref="A27:E27"/>
    <mergeCell ref="A32:E32"/>
    <mergeCell ref="A33:E33"/>
    <mergeCell ref="A34:E34"/>
    <mergeCell ref="A35:E35"/>
    <mergeCell ref="A36:E36"/>
    <mergeCell ref="A37:E37"/>
    <mergeCell ref="A38:E38"/>
    <mergeCell ref="A39:E39"/>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4" t="s">
        <v>1055</v>
      </c>
      <c r="C1" s="114" t="s">
        <v>83</v>
      </c>
    </row>
    <row r="2" customFormat="false" ht="18.75" hidden="false" customHeight="true" outlineLevel="0" collapsed="false">
      <c r="A2" s="634" t="s">
        <v>1088</v>
      </c>
      <c r="C2" s="114" t="s">
        <v>85</v>
      </c>
    </row>
    <row r="3" customFormat="false" ht="15.75" hidden="false" customHeight="true" outlineLevel="0" collapsed="false">
      <c r="A3" s="634" t="s">
        <v>118</v>
      </c>
      <c r="C3" s="114" t="s">
        <v>86</v>
      </c>
    </row>
    <row r="4" customFormat="false" ht="12.75" hidden="false" customHeight="true" outlineLevel="0" collapsed="false">
      <c r="A4" s="138"/>
      <c r="C4" s="138"/>
    </row>
    <row r="5" customFormat="false" ht="13.5" hidden="false" customHeight="true" outlineLevel="0" collapsed="false">
      <c r="A5" s="1110" t="s">
        <v>467</v>
      </c>
      <c r="B5" s="1110"/>
      <c r="C5" s="138"/>
    </row>
    <row r="6" customFormat="false" ht="14.25" hidden="false" customHeight="true" outlineLevel="0" collapsed="false">
      <c r="A6" s="1111" t="s">
        <v>1089</v>
      </c>
      <c r="B6" s="374" t="s">
        <v>820</v>
      </c>
      <c r="C6" s="375" t="s">
        <v>414</v>
      </c>
    </row>
    <row r="7" customFormat="false" ht="13.5" hidden="false" customHeight="true" outlineLevel="0" collapsed="false">
      <c r="A7" s="1112" t="s">
        <v>1090</v>
      </c>
      <c r="B7" s="1101" t="s">
        <v>1091</v>
      </c>
      <c r="C7" s="571" t="s">
        <v>102</v>
      </c>
    </row>
    <row r="8" customFormat="false" ht="13.5" hidden="false" customHeight="true" outlineLevel="0" collapsed="false">
      <c r="A8" s="1112" t="s">
        <v>1092</v>
      </c>
      <c r="B8" s="1101" t="s">
        <v>1093</v>
      </c>
      <c r="C8" s="571" t="s">
        <v>102</v>
      </c>
    </row>
    <row r="9" customFormat="false" ht="15.75" hidden="false" customHeight="true" outlineLevel="0" collapsed="false">
      <c r="A9" s="918" t="s">
        <v>1094</v>
      </c>
      <c r="B9" s="1113" t="s">
        <v>1095</v>
      </c>
      <c r="C9" s="130" t="n">
        <v>0.040413498</v>
      </c>
    </row>
    <row r="10" customFormat="false" ht="13.5" hidden="false" customHeight="true" outlineLevel="0" collapsed="false">
      <c r="A10" s="918" t="s">
        <v>1096</v>
      </c>
      <c r="B10" s="1113" t="s">
        <v>1097</v>
      </c>
      <c r="C10" s="130" t="n">
        <v>0.399612012</v>
      </c>
    </row>
    <row r="11" customFormat="false" ht="13.5" hidden="false" customHeight="true" outlineLevel="0" collapsed="false">
      <c r="A11" s="918" t="s">
        <v>1098</v>
      </c>
      <c r="B11" s="1101" t="s">
        <v>1099</v>
      </c>
      <c r="C11" s="130" t="n">
        <v>0.179744173</v>
      </c>
    </row>
    <row r="12" customFormat="false" ht="13.5" hidden="false" customHeight="true" outlineLevel="0" collapsed="false">
      <c r="A12" s="918" t="s">
        <v>1100</v>
      </c>
      <c r="B12" s="1101" t="s">
        <v>1101</v>
      </c>
      <c r="C12" s="130" t="n">
        <v>0.2</v>
      </c>
    </row>
    <row r="13" customFormat="false" ht="13.5" hidden="false" customHeight="true" outlineLevel="0" collapsed="false">
      <c r="A13" s="918" t="s">
        <v>1102</v>
      </c>
      <c r="B13" s="1101" t="s">
        <v>1103</v>
      </c>
      <c r="C13" s="130" t="n">
        <v>0.029875479</v>
      </c>
    </row>
    <row r="14" customFormat="false" ht="13.5" hidden="false" customHeight="true" outlineLevel="0" collapsed="false">
      <c r="A14" s="918" t="s">
        <v>1104</v>
      </c>
      <c r="B14" s="1101" t="s">
        <v>1105</v>
      </c>
      <c r="C14" s="130" t="n">
        <v>0.014229275</v>
      </c>
    </row>
    <row r="15" customFormat="false" ht="15.75" hidden="false" customHeight="true" outlineLevel="0" collapsed="false">
      <c r="A15" s="918" t="s">
        <v>1106</v>
      </c>
      <c r="B15" s="1101" t="s">
        <v>1107</v>
      </c>
      <c r="C15" s="130" t="n">
        <v>0.714996359</v>
      </c>
    </row>
    <row r="16" customFormat="false" ht="12" hidden="false" customHeight="true" outlineLevel="0" collapsed="false">
      <c r="A16" s="918" t="s">
        <v>1108</v>
      </c>
      <c r="B16" s="918"/>
      <c r="C16" s="1090" t="s">
        <v>102</v>
      </c>
    </row>
    <row r="17" customFormat="false" ht="12" hidden="false" customHeight="true" outlineLevel="0" collapsed="false">
      <c r="A17" s="31"/>
      <c r="B17" s="31"/>
      <c r="C17" s="31"/>
    </row>
    <row r="18" customFormat="false" ht="12" hidden="false" customHeight="true" outlineLevel="0" collapsed="false">
      <c r="A18" s="281" t="s">
        <v>1109</v>
      </c>
      <c r="B18" s="281"/>
      <c r="C18" s="281"/>
    </row>
    <row r="19" customFormat="false" ht="12" hidden="false" customHeight="true" outlineLevel="0" collapsed="false">
      <c r="A19" s="281"/>
      <c r="B19" s="281"/>
      <c r="C19" s="281"/>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10</v>
      </c>
      <c r="J1" s="114" t="s">
        <v>83</v>
      </c>
    </row>
    <row r="2" customFormat="false" ht="15.75" hidden="false" customHeight="true" outlineLevel="0" collapsed="false">
      <c r="A2" s="4" t="s">
        <v>1111</v>
      </c>
      <c r="J2" s="114" t="s">
        <v>85</v>
      </c>
    </row>
    <row r="3" customFormat="false" ht="15.75" hidden="false" customHeight="true" outlineLevel="0" collapsed="false">
      <c r="A3" s="4" t="s">
        <v>228</v>
      </c>
      <c r="J3" s="114" t="s">
        <v>86</v>
      </c>
    </row>
    <row r="4" customFormat="false" ht="12.75" hidden="false" customHeight="true" outlineLevel="0" collapsed="false">
      <c r="J4" s="138"/>
    </row>
    <row r="5" customFormat="false" ht="24.75" hidden="false" customHeight="true" outlineLevel="0" collapsed="false">
      <c r="A5" s="730" t="s">
        <v>87</v>
      </c>
      <c r="B5" s="374" t="s">
        <v>1006</v>
      </c>
      <c r="C5" s="374"/>
      <c r="D5" s="374"/>
      <c r="E5" s="374"/>
      <c r="F5" s="374"/>
      <c r="G5" s="1040" t="s">
        <v>378</v>
      </c>
      <c r="H5" s="1040"/>
      <c r="I5" s="905" t="s">
        <v>167</v>
      </c>
      <c r="J5" s="905"/>
    </row>
    <row r="6" customFormat="false" ht="42.75" hidden="false" customHeight="true" outlineLevel="0" collapsed="false">
      <c r="A6" s="730"/>
      <c r="B6" s="909" t="s">
        <v>1112</v>
      </c>
      <c r="C6" s="265" t="s">
        <v>1113</v>
      </c>
      <c r="D6" s="383" t="s">
        <v>1114</v>
      </c>
      <c r="E6" s="265" t="s">
        <v>1115</v>
      </c>
      <c r="F6" s="383" t="s">
        <v>1116</v>
      </c>
      <c r="G6" s="376" t="s">
        <v>415</v>
      </c>
      <c r="H6" s="803" t="s">
        <v>416</v>
      </c>
      <c r="I6" s="376" t="s">
        <v>415</v>
      </c>
      <c r="J6" s="804" t="s">
        <v>416</v>
      </c>
    </row>
    <row r="7" customFormat="false" ht="12.75" hidden="false" customHeight="true" outlineLevel="0" collapsed="false">
      <c r="A7" s="1114"/>
      <c r="B7" s="847" t="s">
        <v>1117</v>
      </c>
      <c r="C7" s="847" t="s">
        <v>1118</v>
      </c>
      <c r="D7" s="383"/>
      <c r="E7" s="847" t="s">
        <v>1119</v>
      </c>
      <c r="F7" s="383"/>
      <c r="G7" s="607" t="s">
        <v>1120</v>
      </c>
      <c r="H7" s="607"/>
      <c r="I7" s="1046" t="s">
        <v>95</v>
      </c>
      <c r="J7" s="1046"/>
    </row>
    <row r="8" customFormat="false" ht="12.75" hidden="false" customHeight="true" outlineLevel="0" collapsed="false">
      <c r="A8" s="1115" t="s">
        <v>1121</v>
      </c>
      <c r="B8" s="160"/>
      <c r="C8" s="160"/>
      <c r="D8" s="160"/>
      <c r="E8" s="160"/>
      <c r="F8" s="160"/>
      <c r="G8" s="160"/>
      <c r="H8" s="160"/>
      <c r="I8" s="204" t="s">
        <v>126</v>
      </c>
      <c r="J8" s="337" t="s">
        <v>126</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16" t="s">
        <v>467</v>
      </c>
      <c r="B10" s="138"/>
      <c r="C10" s="138"/>
    </row>
    <row r="11" customFormat="false" ht="12" hidden="false" customHeight="true" outlineLevel="0" collapsed="false">
      <c r="A11" s="1117"/>
      <c r="B11" s="1118" t="s">
        <v>1122</v>
      </c>
      <c r="C11" s="375" t="s">
        <v>1123</v>
      </c>
    </row>
    <row r="12" customFormat="false" ht="12" hidden="false" customHeight="true" outlineLevel="0" collapsed="false">
      <c r="A12" s="1119" t="s">
        <v>1124</v>
      </c>
      <c r="B12" s="129" t="s">
        <v>102</v>
      </c>
      <c r="C12" s="491" t="s">
        <v>102</v>
      </c>
    </row>
    <row r="13" customFormat="false" ht="12" hidden="false" customHeight="true" outlineLevel="0" collapsed="false">
      <c r="A13" s="102" t="s">
        <v>1125</v>
      </c>
      <c r="B13" s="129" t="s">
        <v>102</v>
      </c>
      <c r="C13" s="491" t="s">
        <v>102</v>
      </c>
    </row>
    <row r="14" customFormat="false" ht="12.75" hidden="false" customHeight="true" outlineLevel="0" collapsed="false">
      <c r="A14" s="487" t="s">
        <v>1126</v>
      </c>
      <c r="B14" s="255" t="s">
        <v>102</v>
      </c>
      <c r="C14" s="493" t="s">
        <v>102</v>
      </c>
    </row>
    <row r="16" customFormat="false" ht="12.75" hidden="false" customHeight="true" outlineLevel="0" collapsed="false"/>
    <row r="17" customFormat="false" ht="12" hidden="false" customHeight="true" outlineLevel="0" collapsed="false">
      <c r="A17" s="115" t="s">
        <v>403</v>
      </c>
      <c r="B17" s="173"/>
      <c r="C17" s="173"/>
      <c r="D17" s="173"/>
      <c r="E17" s="173"/>
      <c r="F17" s="173"/>
      <c r="G17" s="173"/>
      <c r="H17" s="173"/>
      <c r="I17" s="173"/>
      <c r="J17" s="174"/>
    </row>
    <row r="18" customFormat="false" ht="24.75" hidden="false" customHeight="true" outlineLevel="0" collapsed="false">
      <c r="A18" s="176" t="s">
        <v>1127</v>
      </c>
      <c r="B18" s="176"/>
      <c r="C18" s="176"/>
      <c r="D18" s="176"/>
      <c r="E18" s="176"/>
      <c r="F18" s="176"/>
      <c r="G18" s="176"/>
      <c r="H18" s="176"/>
      <c r="I18" s="176"/>
      <c r="J18" s="176"/>
    </row>
    <row r="19" customFormat="false" ht="12" hidden="false" customHeight="true" outlineLevel="0" collapsed="false">
      <c r="A19" s="31"/>
      <c r="B19" s="31"/>
      <c r="C19" s="31"/>
      <c r="D19" s="31"/>
      <c r="E19" s="31"/>
      <c r="F19" s="31"/>
      <c r="G19" s="31"/>
      <c r="H19" s="31"/>
      <c r="I19" s="31"/>
      <c r="J19" s="31"/>
      <c r="K19" s="63"/>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28</v>
      </c>
      <c r="M1" s="114" t="s">
        <v>83</v>
      </c>
    </row>
    <row r="2" customFormat="false" ht="15.75" hidden="false" customHeight="true" outlineLevel="0" collapsed="false">
      <c r="A2" s="4" t="s">
        <v>1129</v>
      </c>
      <c r="M2" s="114" t="s">
        <v>85</v>
      </c>
    </row>
    <row r="3" customFormat="false" ht="15.75" hidden="false" customHeight="true" outlineLevel="0" collapsed="false">
      <c r="A3" s="4" t="s">
        <v>228</v>
      </c>
      <c r="M3" s="114" t="s">
        <v>86</v>
      </c>
    </row>
    <row r="4" customFormat="false" ht="12.75" hidden="false" customHeight="true" outlineLevel="0" collapsed="false">
      <c r="M4" s="600"/>
    </row>
    <row r="5" customFormat="false" ht="12.75" hidden="false" customHeight="true" outlineLevel="0" collapsed="false">
      <c r="A5" s="730" t="s">
        <v>468</v>
      </c>
      <c r="B5" s="374" t="s">
        <v>1130</v>
      </c>
      <c r="C5" s="374"/>
      <c r="D5" s="374"/>
      <c r="E5" s="374"/>
      <c r="F5" s="374"/>
      <c r="G5" s="374"/>
      <c r="H5" s="374"/>
      <c r="I5" s="374"/>
      <c r="J5" s="374" t="s">
        <v>378</v>
      </c>
      <c r="K5" s="374"/>
      <c r="L5" s="375" t="s">
        <v>167</v>
      </c>
      <c r="M5" s="375"/>
    </row>
    <row r="6" customFormat="false" ht="36" hidden="false" customHeight="true" outlineLevel="0" collapsed="false">
      <c r="A6" s="1017" t="s">
        <v>472</v>
      </c>
      <c r="B6" s="265" t="s">
        <v>1131</v>
      </c>
      <c r="C6" s="383" t="s">
        <v>1132</v>
      </c>
      <c r="D6" s="383" t="s">
        <v>1133</v>
      </c>
      <c r="E6" s="383" t="s">
        <v>1134</v>
      </c>
      <c r="F6" s="265" t="s">
        <v>1125</v>
      </c>
      <c r="G6" s="265" t="s">
        <v>1135</v>
      </c>
      <c r="H6" s="383" t="s">
        <v>1136</v>
      </c>
      <c r="I6" s="383" t="s">
        <v>1137</v>
      </c>
      <c r="J6" s="376" t="s">
        <v>383</v>
      </c>
      <c r="K6" s="803" t="s">
        <v>822</v>
      </c>
      <c r="L6" s="376" t="s">
        <v>383</v>
      </c>
      <c r="M6" s="804" t="s">
        <v>822</v>
      </c>
    </row>
    <row r="7" customFormat="false" ht="12.75" hidden="false" customHeight="true" outlineLevel="0" collapsed="false">
      <c r="A7" s="481"/>
      <c r="B7" s="847" t="s">
        <v>711</v>
      </c>
      <c r="C7" s="383"/>
      <c r="D7" s="383"/>
      <c r="E7" s="383"/>
      <c r="F7" s="847"/>
      <c r="G7" s="847" t="s">
        <v>1119</v>
      </c>
      <c r="H7" s="383"/>
      <c r="I7" s="383"/>
      <c r="J7" s="383" t="s">
        <v>1120</v>
      </c>
      <c r="K7" s="383"/>
      <c r="L7" s="384" t="s">
        <v>95</v>
      </c>
      <c r="M7" s="384"/>
    </row>
    <row r="8" customFormat="false" ht="12.75" hidden="false" customHeight="true" outlineLevel="0" collapsed="false">
      <c r="A8" s="152" t="s">
        <v>1138</v>
      </c>
      <c r="B8" s="1048"/>
      <c r="C8" s="1048"/>
      <c r="D8" s="1048"/>
      <c r="E8" s="1048"/>
      <c r="F8" s="1048"/>
      <c r="G8" s="1048"/>
      <c r="H8" s="1048"/>
      <c r="I8" s="1048"/>
      <c r="J8" s="160"/>
      <c r="K8" s="160"/>
      <c r="L8" s="204" t="s">
        <v>131</v>
      </c>
      <c r="M8" s="337" t="s">
        <v>131</v>
      </c>
    </row>
    <row r="9" customFormat="false" ht="12" hidden="false" customHeight="true" outlineLevel="0" collapsed="false">
      <c r="A9" s="614" t="s">
        <v>1139</v>
      </c>
      <c r="B9" s="426" t="s">
        <v>102</v>
      </c>
      <c r="C9" s="426" t="s">
        <v>102</v>
      </c>
      <c r="D9" s="426" t="s">
        <v>102</v>
      </c>
      <c r="E9" s="426" t="s">
        <v>126</v>
      </c>
      <c r="F9" s="426" t="s">
        <v>126</v>
      </c>
      <c r="G9" s="426" t="s">
        <v>126</v>
      </c>
      <c r="H9" s="426" t="s">
        <v>126</v>
      </c>
      <c r="I9" s="426" t="s">
        <v>126</v>
      </c>
      <c r="J9" s="79" t="s">
        <v>126</v>
      </c>
      <c r="K9" s="204" t="s">
        <v>126</v>
      </c>
      <c r="L9" s="434" t="s">
        <v>126</v>
      </c>
      <c r="M9" s="571" t="s">
        <v>126</v>
      </c>
    </row>
    <row r="10" customFormat="false" ht="12" hidden="false" customHeight="true" outlineLevel="0" collapsed="false">
      <c r="A10" s="614" t="s">
        <v>1140</v>
      </c>
      <c r="B10" s="426" t="s">
        <v>102</v>
      </c>
      <c r="C10" s="426" t="s">
        <v>102</v>
      </c>
      <c r="D10" s="426" t="s">
        <v>102</v>
      </c>
      <c r="E10" s="426" t="s">
        <v>126</v>
      </c>
      <c r="F10" s="426" t="s">
        <v>126</v>
      </c>
      <c r="G10" s="426" t="s">
        <v>126</v>
      </c>
      <c r="H10" s="426" t="s">
        <v>126</v>
      </c>
      <c r="I10" s="426" t="s">
        <v>126</v>
      </c>
      <c r="J10" s="204" t="s">
        <v>126</v>
      </c>
      <c r="K10" s="204" t="s">
        <v>126</v>
      </c>
      <c r="L10" s="426" t="s">
        <v>126</v>
      </c>
      <c r="M10" s="571" t="s">
        <v>126</v>
      </c>
    </row>
    <row r="11" customFormat="false" ht="12" hidden="false" customHeight="true" outlineLevel="0" collapsed="false">
      <c r="A11" s="614" t="s">
        <v>1141</v>
      </c>
      <c r="B11" s="426" t="s">
        <v>102</v>
      </c>
      <c r="C11" s="426" t="s">
        <v>102</v>
      </c>
      <c r="D11" s="426" t="s">
        <v>102</v>
      </c>
      <c r="E11" s="426" t="s">
        <v>126</v>
      </c>
      <c r="F11" s="426" t="s">
        <v>126</v>
      </c>
      <c r="G11" s="426" t="s">
        <v>126</v>
      </c>
      <c r="H11" s="426" t="s">
        <v>126</v>
      </c>
      <c r="I11" s="426" t="s">
        <v>126</v>
      </c>
      <c r="J11" s="204" t="s">
        <v>126</v>
      </c>
      <c r="K11" s="204" t="s">
        <v>126</v>
      </c>
      <c r="L11" s="426" t="s">
        <v>126</v>
      </c>
      <c r="M11" s="571" t="s">
        <v>126</v>
      </c>
    </row>
    <row r="12" customFormat="false" ht="12" hidden="false" customHeight="true" outlineLevel="0" collapsed="false">
      <c r="A12" s="614" t="s">
        <v>1142</v>
      </c>
      <c r="B12" s="426" t="s">
        <v>102</v>
      </c>
      <c r="C12" s="426" t="s">
        <v>102</v>
      </c>
      <c r="D12" s="426" t="s">
        <v>102</v>
      </c>
      <c r="E12" s="426" t="s">
        <v>126</v>
      </c>
      <c r="F12" s="426" t="s">
        <v>126</v>
      </c>
      <c r="G12" s="426" t="s">
        <v>126</v>
      </c>
      <c r="H12" s="426" t="s">
        <v>126</v>
      </c>
      <c r="I12" s="426" t="s">
        <v>126</v>
      </c>
      <c r="J12" s="204" t="s">
        <v>126</v>
      </c>
      <c r="K12" s="204" t="s">
        <v>126</v>
      </c>
      <c r="L12" s="426" t="s">
        <v>126</v>
      </c>
      <c r="M12" s="571" t="s">
        <v>126</v>
      </c>
    </row>
    <row r="13" customFormat="false" ht="12" hidden="false" customHeight="true" outlineLevel="0" collapsed="false">
      <c r="A13" s="614" t="s">
        <v>1143</v>
      </c>
      <c r="B13" s="426" t="s">
        <v>102</v>
      </c>
      <c r="C13" s="426" t="s">
        <v>102</v>
      </c>
      <c r="D13" s="426" t="s">
        <v>102</v>
      </c>
      <c r="E13" s="426" t="s">
        <v>126</v>
      </c>
      <c r="F13" s="426" t="s">
        <v>126</v>
      </c>
      <c r="G13" s="426" t="s">
        <v>126</v>
      </c>
      <c r="H13" s="426" t="s">
        <v>126</v>
      </c>
      <c r="I13" s="426" t="s">
        <v>126</v>
      </c>
      <c r="J13" s="204" t="s">
        <v>126</v>
      </c>
      <c r="K13" s="204" t="s">
        <v>126</v>
      </c>
      <c r="L13" s="426" t="s">
        <v>126</v>
      </c>
      <c r="M13" s="571" t="s">
        <v>126</v>
      </c>
    </row>
    <row r="14" customFormat="false" ht="12" hidden="false" customHeight="true" outlineLevel="0" collapsed="false">
      <c r="A14" s="614" t="s">
        <v>1144</v>
      </c>
      <c r="B14" s="426" t="s">
        <v>102</v>
      </c>
      <c r="C14" s="426" t="s">
        <v>102</v>
      </c>
      <c r="D14" s="426" t="s">
        <v>102</v>
      </c>
      <c r="E14" s="426" t="s">
        <v>102</v>
      </c>
      <c r="F14" s="426" t="s">
        <v>102</v>
      </c>
      <c r="G14" s="426" t="s">
        <v>102</v>
      </c>
      <c r="H14" s="426" t="s">
        <v>102</v>
      </c>
      <c r="I14" s="426" t="s">
        <v>102</v>
      </c>
      <c r="J14" s="204" t="s">
        <v>102</v>
      </c>
      <c r="K14" s="204" t="s">
        <v>102</v>
      </c>
      <c r="L14" s="426" t="s">
        <v>102</v>
      </c>
      <c r="M14" s="571" t="s">
        <v>102</v>
      </c>
    </row>
    <row r="15" customFormat="false" ht="12" hidden="false" customHeight="true" outlineLevel="0" collapsed="false">
      <c r="A15" s="614" t="s">
        <v>361</v>
      </c>
      <c r="B15" s="231"/>
      <c r="C15" s="231"/>
      <c r="D15" s="231"/>
      <c r="E15" s="231"/>
      <c r="F15" s="231"/>
      <c r="G15" s="231"/>
      <c r="H15" s="231"/>
      <c r="I15" s="649"/>
      <c r="J15" s="81"/>
      <c r="K15" s="81"/>
      <c r="L15" s="79" t="s">
        <v>126</v>
      </c>
      <c r="M15" s="128" t="s">
        <v>126</v>
      </c>
    </row>
    <row r="16" customFormat="false" ht="12" hidden="false" customHeight="true" outlineLevel="0" collapsed="false">
      <c r="A16" s="622" t="s">
        <v>1145</v>
      </c>
      <c r="B16" s="624"/>
      <c r="C16" s="624"/>
      <c r="D16" s="624"/>
      <c r="E16" s="624"/>
      <c r="F16" s="624"/>
      <c r="G16" s="624"/>
      <c r="H16" s="624"/>
      <c r="I16" s="1120"/>
      <c r="J16" s="97"/>
      <c r="K16" s="97"/>
      <c r="L16" s="95" t="s">
        <v>126</v>
      </c>
      <c r="M16" s="99" t="s">
        <v>126</v>
      </c>
    </row>
    <row r="17" customFormat="false" ht="12" hidden="false" customHeight="true" outlineLevel="0" collapsed="false">
      <c r="A17" s="614" t="s">
        <v>1146</v>
      </c>
      <c r="B17" s="426" t="s">
        <v>102</v>
      </c>
      <c r="C17" s="426" t="s">
        <v>102</v>
      </c>
      <c r="D17" s="426" t="s">
        <v>102</v>
      </c>
      <c r="E17" s="426" t="s">
        <v>126</v>
      </c>
      <c r="F17" s="426" t="s">
        <v>126</v>
      </c>
      <c r="G17" s="426" t="s">
        <v>126</v>
      </c>
      <c r="H17" s="426" t="s">
        <v>126</v>
      </c>
      <c r="I17" s="434" t="s">
        <v>126</v>
      </c>
      <c r="J17" s="204" t="s">
        <v>126</v>
      </c>
      <c r="K17" s="204" t="s">
        <v>126</v>
      </c>
      <c r="L17" s="426" t="s">
        <v>126</v>
      </c>
      <c r="M17" s="571" t="s">
        <v>126</v>
      </c>
    </row>
    <row r="18" customFormat="false" ht="12" hidden="false" customHeight="true" outlineLevel="0" collapsed="false">
      <c r="A18" s="614" t="s">
        <v>1147</v>
      </c>
      <c r="B18" s="426" t="s">
        <v>102</v>
      </c>
      <c r="C18" s="426" t="s">
        <v>102</v>
      </c>
      <c r="D18" s="426" t="s">
        <v>102</v>
      </c>
      <c r="E18" s="426" t="s">
        <v>126</v>
      </c>
      <c r="F18" s="426" t="s">
        <v>126</v>
      </c>
      <c r="G18" s="426" t="s">
        <v>126</v>
      </c>
      <c r="H18" s="426" t="s">
        <v>126</v>
      </c>
      <c r="I18" s="434" t="s">
        <v>126</v>
      </c>
      <c r="J18" s="204" t="s">
        <v>126</v>
      </c>
      <c r="K18" s="204" t="s">
        <v>126</v>
      </c>
      <c r="L18" s="426" t="s">
        <v>126</v>
      </c>
      <c r="M18" s="571" t="s">
        <v>126</v>
      </c>
    </row>
    <row r="19" customFormat="false" ht="12" hidden="false" customHeight="true" outlineLevel="0" collapsed="false">
      <c r="A19" s="614" t="s">
        <v>1148</v>
      </c>
      <c r="B19" s="426" t="s">
        <v>102</v>
      </c>
      <c r="C19" s="426" t="s">
        <v>102</v>
      </c>
      <c r="D19" s="426" t="s">
        <v>102</v>
      </c>
      <c r="E19" s="426" t="s">
        <v>126</v>
      </c>
      <c r="F19" s="426" t="s">
        <v>126</v>
      </c>
      <c r="G19" s="426" t="s">
        <v>126</v>
      </c>
      <c r="H19" s="426" t="s">
        <v>126</v>
      </c>
      <c r="I19" s="434" t="s">
        <v>126</v>
      </c>
      <c r="J19" s="204" t="s">
        <v>126</v>
      </c>
      <c r="K19" s="204" t="s">
        <v>126</v>
      </c>
      <c r="L19" s="426" t="s">
        <v>126</v>
      </c>
      <c r="M19" s="571" t="s">
        <v>126</v>
      </c>
    </row>
    <row r="20" customFormat="false" ht="12" hidden="false" customHeight="true" outlineLevel="0" collapsed="false">
      <c r="A20" s="614" t="s">
        <v>361</v>
      </c>
      <c r="B20" s="1121"/>
      <c r="C20" s="1121"/>
      <c r="D20" s="1121"/>
      <c r="E20" s="1121"/>
      <c r="F20" s="1121"/>
      <c r="G20" s="1121"/>
      <c r="H20" s="1121"/>
      <c r="I20" s="1122"/>
      <c r="J20" s="965"/>
      <c r="K20" s="81"/>
      <c r="L20" s="79" t="s">
        <v>126</v>
      </c>
      <c r="M20" s="128" t="s">
        <v>126</v>
      </c>
    </row>
    <row r="21" customFormat="false" ht="12" hidden="false" customHeight="true" outlineLevel="0" collapsed="false">
      <c r="A21" s="622" t="s">
        <v>1149</v>
      </c>
      <c r="B21" s="624"/>
      <c r="C21" s="624"/>
      <c r="D21" s="624"/>
      <c r="E21" s="624"/>
      <c r="F21" s="624"/>
      <c r="G21" s="624"/>
      <c r="H21" s="624"/>
      <c r="I21" s="1120"/>
      <c r="J21" s="97"/>
      <c r="K21" s="97"/>
      <c r="L21" s="1123" t="s">
        <v>126</v>
      </c>
      <c r="M21" s="467" t="s">
        <v>126</v>
      </c>
    </row>
    <row r="22" customFormat="false" ht="12" hidden="false" customHeight="true" outlineLevel="0" collapsed="false">
      <c r="A22" s="614" t="s">
        <v>1150</v>
      </c>
      <c r="B22" s="426" t="s">
        <v>102</v>
      </c>
      <c r="C22" s="426" t="s">
        <v>102</v>
      </c>
      <c r="D22" s="426" t="s">
        <v>102</v>
      </c>
      <c r="E22" s="426" t="s">
        <v>102</v>
      </c>
      <c r="F22" s="426" t="s">
        <v>126</v>
      </c>
      <c r="G22" s="426" t="s">
        <v>126</v>
      </c>
      <c r="H22" s="426" t="s">
        <v>126</v>
      </c>
      <c r="I22" s="434" t="s">
        <v>126</v>
      </c>
      <c r="J22" s="204" t="s">
        <v>126</v>
      </c>
      <c r="K22" s="204" t="s">
        <v>126</v>
      </c>
      <c r="L22" s="426" t="s">
        <v>126</v>
      </c>
      <c r="M22" s="571" t="s">
        <v>126</v>
      </c>
    </row>
    <row r="23" customFormat="false" ht="12" hidden="false" customHeight="true" outlineLevel="0" collapsed="false">
      <c r="A23" s="614" t="s">
        <v>361</v>
      </c>
      <c r="B23" s="1121"/>
      <c r="C23" s="1121"/>
      <c r="D23" s="1121"/>
      <c r="E23" s="1121"/>
      <c r="F23" s="1121"/>
      <c r="G23" s="1121"/>
      <c r="H23" s="1121"/>
      <c r="I23" s="1122"/>
      <c r="J23" s="965"/>
      <c r="K23" s="965"/>
      <c r="L23" s="79" t="s">
        <v>126</v>
      </c>
      <c r="M23" s="128" t="s">
        <v>126</v>
      </c>
    </row>
    <row r="24" customFormat="false" ht="12.75" hidden="false" customHeight="true" outlineLevel="0" collapsed="false">
      <c r="A24" s="1124" t="s">
        <v>1151</v>
      </c>
      <c r="B24" s="503" t="s">
        <v>102</v>
      </c>
      <c r="C24" s="503" t="s">
        <v>102</v>
      </c>
      <c r="D24" s="503" t="s">
        <v>102</v>
      </c>
      <c r="E24" s="503" t="s">
        <v>102</v>
      </c>
      <c r="F24" s="503" t="s">
        <v>102</v>
      </c>
      <c r="G24" s="503" t="s">
        <v>102</v>
      </c>
      <c r="H24" s="503" t="s">
        <v>102</v>
      </c>
      <c r="I24" s="506" t="s">
        <v>102</v>
      </c>
      <c r="J24" s="1125" t="s">
        <v>102</v>
      </c>
      <c r="K24" s="1126" t="s">
        <v>102</v>
      </c>
      <c r="L24" s="503" t="s">
        <v>102</v>
      </c>
      <c r="M24" s="507" t="s">
        <v>102</v>
      </c>
    </row>
    <row r="25" customFormat="false" ht="12" hidden="false" customHeight="true" outlineLevel="0" collapsed="false">
      <c r="A25" s="622" t="s">
        <v>1152</v>
      </c>
      <c r="B25" s="624"/>
      <c r="C25" s="624"/>
      <c r="D25" s="624"/>
      <c r="E25" s="624"/>
      <c r="F25" s="624"/>
      <c r="G25" s="624"/>
      <c r="H25" s="624"/>
      <c r="I25" s="1120"/>
      <c r="J25" s="97"/>
      <c r="K25" s="97"/>
      <c r="L25" s="95" t="s">
        <v>126</v>
      </c>
      <c r="M25" s="99" t="s">
        <v>126</v>
      </c>
    </row>
    <row r="26" customFormat="false" ht="4.5" hidden="false" customHeight="true" outlineLevel="0" collapsed="false">
      <c r="A26" s="31"/>
      <c r="B26" s="31"/>
      <c r="C26" s="31"/>
      <c r="D26" s="31"/>
      <c r="E26" s="31"/>
      <c r="F26" s="31"/>
      <c r="G26" s="31"/>
      <c r="H26" s="31"/>
      <c r="I26" s="31"/>
      <c r="J26" s="31"/>
      <c r="K26" s="31"/>
      <c r="L26" s="31"/>
      <c r="M26" s="31"/>
    </row>
    <row r="27" customFormat="false" ht="5.25" hidden="false" customHeight="true" outlineLevel="0" collapsed="false"/>
    <row r="28" customFormat="false" ht="12" hidden="false" customHeight="true" outlineLevel="0" collapsed="false">
      <c r="A28" s="115" t="s">
        <v>452</v>
      </c>
      <c r="B28" s="173"/>
      <c r="C28" s="173"/>
      <c r="D28" s="173"/>
      <c r="E28" s="173"/>
      <c r="F28" s="173"/>
      <c r="G28" s="173"/>
      <c r="H28" s="173"/>
      <c r="I28" s="173"/>
      <c r="J28" s="173"/>
      <c r="K28" s="173"/>
      <c r="L28" s="173"/>
      <c r="M28" s="174"/>
    </row>
    <row r="29" customFormat="false" ht="27" hidden="false" customHeight="true" outlineLevel="0" collapsed="false">
      <c r="A29" s="176" t="s">
        <v>1153</v>
      </c>
      <c r="B29" s="176"/>
      <c r="C29" s="176"/>
      <c r="D29" s="176"/>
      <c r="E29" s="176"/>
      <c r="F29" s="176"/>
      <c r="G29" s="176"/>
      <c r="H29" s="176"/>
      <c r="I29" s="176"/>
      <c r="J29" s="176"/>
      <c r="K29" s="176"/>
      <c r="L29" s="176"/>
      <c r="M29" s="176"/>
    </row>
    <row r="30" customFormat="false" ht="12.75" hidden="false" customHeight="true" outlineLevel="0" collapsed="false">
      <c r="A30" s="62" t="s">
        <v>910</v>
      </c>
      <c r="B30" s="62"/>
      <c r="C30" s="62"/>
      <c r="D30" s="62"/>
      <c r="E30" s="62"/>
      <c r="F30" s="62"/>
      <c r="G30" s="62"/>
      <c r="H30" s="62"/>
      <c r="I30" s="62"/>
      <c r="J30" s="62"/>
      <c r="K30" s="62"/>
      <c r="L30" s="62"/>
      <c r="M30" s="62"/>
    </row>
    <row r="31" customFormat="false" ht="12" hidden="false" customHeight="true" outlineLevel="0" collapsed="false">
      <c r="A31" s="31"/>
      <c r="B31" s="31"/>
      <c r="C31" s="31"/>
      <c r="D31" s="31"/>
      <c r="E31" s="31"/>
      <c r="F31" s="31"/>
      <c r="G31" s="31"/>
      <c r="H31" s="31"/>
      <c r="I31" s="31"/>
      <c r="J31" s="31"/>
      <c r="K31" s="31"/>
      <c r="L31" s="31"/>
      <c r="M31" s="31"/>
    </row>
    <row r="34" customFormat="false" ht="12" hidden="false" customHeight="true" outlineLevel="0" collapsed="false">
      <c r="N34" s="63"/>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29:M29"/>
    <mergeCell ref="A30:M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54</v>
      </c>
      <c r="G1" s="114" t="s">
        <v>83</v>
      </c>
    </row>
    <row r="2" customFormat="false" ht="15.75" hidden="false" customHeight="true" outlineLevel="0" collapsed="false">
      <c r="A2" s="4" t="s">
        <v>228</v>
      </c>
      <c r="G2" s="114" t="s">
        <v>85</v>
      </c>
    </row>
    <row r="3" customFormat="false" ht="12.75" hidden="false" customHeight="false" outlineLevel="0" collapsed="false">
      <c r="G3" s="114" t="s">
        <v>86</v>
      </c>
    </row>
    <row r="4" customFormat="false" ht="16.5" hidden="false" customHeight="false" outlineLevel="0" collapsed="false">
      <c r="G4" s="1127"/>
    </row>
    <row r="5" customFormat="false" ht="33" hidden="false" customHeight="true" outlineLevel="0" collapsed="false">
      <c r="A5" s="1128" t="s">
        <v>87</v>
      </c>
      <c r="B5" s="1129" t="s">
        <v>1155</v>
      </c>
      <c r="C5" s="1130" t="s">
        <v>1156</v>
      </c>
      <c r="D5" s="1130" t="s">
        <v>1157</v>
      </c>
      <c r="E5" s="1131" t="s">
        <v>1158</v>
      </c>
      <c r="F5" s="1131" t="s">
        <v>92</v>
      </c>
      <c r="G5" s="1132" t="s">
        <v>93</v>
      </c>
    </row>
    <row r="6" customFormat="false" ht="13.5" hidden="false" customHeight="true" outlineLevel="0" collapsed="false">
      <c r="A6" s="1128"/>
      <c r="B6" s="1133" t="s">
        <v>95</v>
      </c>
      <c r="C6" s="1133"/>
      <c r="D6" s="1133"/>
      <c r="E6" s="1133"/>
      <c r="F6" s="1133"/>
      <c r="G6" s="1133"/>
    </row>
    <row r="7" customFormat="false" ht="14.25" hidden="false" customHeight="false" outlineLevel="0" collapsed="false">
      <c r="A7" s="1134" t="s">
        <v>1159</v>
      </c>
      <c r="B7" s="1135" t="n">
        <v>-826.541970611001</v>
      </c>
      <c r="C7" s="1135" t="n">
        <v>0.4679828</v>
      </c>
      <c r="D7" s="1135" t="n">
        <v>0.013258677</v>
      </c>
      <c r="E7" s="1135" t="s">
        <v>1160</v>
      </c>
      <c r="F7" s="1135" t="s">
        <v>1160</v>
      </c>
      <c r="G7" s="1135" t="n">
        <v>95.52</v>
      </c>
      <c r="H7" s="1136"/>
    </row>
    <row r="8" customFormat="false" ht="12.75" hidden="false" customHeight="false" outlineLevel="0" collapsed="false">
      <c r="A8" s="1137" t="s">
        <v>1161</v>
      </c>
      <c r="B8" s="1138" t="n">
        <v>-1872.33635456034</v>
      </c>
      <c r="C8" s="1138" t="n">
        <v>0.0379</v>
      </c>
      <c r="D8" s="1138" t="n">
        <v>0.0006</v>
      </c>
      <c r="E8" s="1138" t="s">
        <v>141</v>
      </c>
      <c r="F8" s="1138" t="s">
        <v>141</v>
      </c>
      <c r="G8" s="1138" t="n">
        <v>95.01</v>
      </c>
      <c r="H8" s="1136"/>
    </row>
    <row r="9" customFormat="false" ht="12.75" hidden="false" customHeight="false" outlineLevel="0" collapsed="false">
      <c r="A9" s="1139" t="s">
        <v>1162</v>
      </c>
      <c r="B9" s="1140" t="n">
        <v>-1312.209439139</v>
      </c>
      <c r="C9" s="1140" t="n">
        <v>0.0379</v>
      </c>
      <c r="D9" s="1140" t="n">
        <v>0.0006</v>
      </c>
      <c r="E9" s="20" t="s">
        <v>141</v>
      </c>
      <c r="F9" s="20" t="s">
        <v>141</v>
      </c>
      <c r="G9" s="20" t="n">
        <v>95.01</v>
      </c>
      <c r="H9" s="1136"/>
    </row>
    <row r="10" customFormat="false" ht="13.5" hidden="false" customHeight="false" outlineLevel="0" collapsed="false">
      <c r="A10" s="1141" t="s">
        <v>1163</v>
      </c>
      <c r="B10" s="713" t="n">
        <v>-560.126915421334</v>
      </c>
      <c r="C10" s="713" t="s">
        <v>140</v>
      </c>
      <c r="D10" s="713" t="s">
        <v>140</v>
      </c>
      <c r="E10" s="41" t="s">
        <v>141</v>
      </c>
      <c r="F10" s="41" t="s">
        <v>141</v>
      </c>
      <c r="G10" s="41" t="s">
        <v>141</v>
      </c>
      <c r="H10" s="1136"/>
    </row>
    <row r="11" customFormat="false" ht="12.75" hidden="false" customHeight="false" outlineLevel="0" collapsed="false">
      <c r="A11" s="1137" t="s">
        <v>1164</v>
      </c>
      <c r="B11" s="1138" t="n">
        <v>361.325314419667</v>
      </c>
      <c r="C11" s="1138" t="s">
        <v>102</v>
      </c>
      <c r="D11" s="1138" t="n">
        <v>0.012656117</v>
      </c>
      <c r="E11" s="1138" t="s">
        <v>141</v>
      </c>
      <c r="F11" s="1138" t="s">
        <v>141</v>
      </c>
      <c r="G11" s="1138" t="s">
        <v>141</v>
      </c>
      <c r="H11" s="1136"/>
    </row>
    <row r="12" customFormat="false" ht="12.75" hidden="false" customHeight="false" outlineLevel="0" collapsed="false">
      <c r="A12" s="1139" t="s">
        <v>1165</v>
      </c>
      <c r="B12" s="1140" t="n">
        <v>337.056113588334</v>
      </c>
      <c r="C12" s="1140" t="s">
        <v>102</v>
      </c>
      <c r="D12" s="1140" t="s">
        <v>102</v>
      </c>
      <c r="E12" s="20" t="s">
        <v>141</v>
      </c>
      <c r="F12" s="20" t="s">
        <v>141</v>
      </c>
      <c r="G12" s="20" t="s">
        <v>141</v>
      </c>
      <c r="H12" s="1136"/>
    </row>
    <row r="13" customFormat="false" ht="13.5" hidden="false" customHeight="false" outlineLevel="0" collapsed="false">
      <c r="A13" s="1141" t="s">
        <v>1166</v>
      </c>
      <c r="B13" s="713" t="n">
        <v>24.2692008313334</v>
      </c>
      <c r="C13" s="713" t="s">
        <v>102</v>
      </c>
      <c r="D13" s="713" t="n">
        <v>0.012656117</v>
      </c>
      <c r="E13" s="41" t="s">
        <v>141</v>
      </c>
      <c r="F13" s="41" t="s">
        <v>141</v>
      </c>
      <c r="G13" s="41" t="s">
        <v>141</v>
      </c>
      <c r="H13" s="1136"/>
    </row>
    <row r="14" customFormat="false" ht="12.75" hidden="false" customHeight="false" outlineLevel="0" collapsed="false">
      <c r="A14" s="1137" t="s">
        <v>1167</v>
      </c>
      <c r="B14" s="1138" t="n">
        <v>206.388210838334</v>
      </c>
      <c r="C14" s="1138" t="n">
        <v>8.28E-005</v>
      </c>
      <c r="D14" s="1138" t="n">
        <v>2.56E-006</v>
      </c>
      <c r="E14" s="1138" t="s">
        <v>141</v>
      </c>
      <c r="F14" s="1138" t="s">
        <v>141</v>
      </c>
      <c r="G14" s="1138" t="n">
        <v>0.51</v>
      </c>
      <c r="H14" s="1136"/>
    </row>
    <row r="15" customFormat="false" ht="12.75" hidden="false" customHeight="false" outlineLevel="0" collapsed="false">
      <c r="A15" s="1139" t="s">
        <v>1168</v>
      </c>
      <c r="B15" s="1140" t="n">
        <v>124.561072038333</v>
      </c>
      <c r="C15" s="1140" t="n">
        <v>8.28E-005</v>
      </c>
      <c r="D15" s="1140" t="n">
        <v>2.56E-006</v>
      </c>
      <c r="E15" s="20" t="s">
        <v>141</v>
      </c>
      <c r="F15" s="20" t="s">
        <v>141</v>
      </c>
      <c r="G15" s="20" t="n">
        <v>0.51</v>
      </c>
      <c r="H15" s="1136"/>
    </row>
    <row r="16" customFormat="false" ht="13.5" hidden="false" customHeight="false" outlineLevel="0" collapsed="false">
      <c r="A16" s="1141" t="s">
        <v>1169</v>
      </c>
      <c r="B16" s="713" t="n">
        <v>81.8271388</v>
      </c>
      <c r="C16" s="713" t="s">
        <v>102</v>
      </c>
      <c r="D16" s="713" t="s">
        <v>102</v>
      </c>
      <c r="E16" s="41" t="s">
        <v>141</v>
      </c>
      <c r="F16" s="41" t="s">
        <v>141</v>
      </c>
      <c r="G16" s="41" t="s">
        <v>141</v>
      </c>
      <c r="H16" s="1136"/>
    </row>
    <row r="17" customFormat="false" ht="12.75" hidden="false" customHeight="false" outlineLevel="0" collapsed="false">
      <c r="A17" s="1137" t="s">
        <v>1170</v>
      </c>
      <c r="B17" s="1138" t="n">
        <v>26.0976173333334</v>
      </c>
      <c r="C17" s="1138" t="n">
        <v>0.43</v>
      </c>
      <c r="D17" s="1138" t="s">
        <v>1171</v>
      </c>
      <c r="E17" s="1138" t="s">
        <v>513</v>
      </c>
      <c r="F17" s="1138" t="s">
        <v>513</v>
      </c>
      <c r="G17" s="1138" t="s">
        <v>513</v>
      </c>
      <c r="H17" s="1136"/>
    </row>
    <row r="18" customFormat="false" ht="13.5" hidden="false" customHeight="false" outlineLevel="0" collapsed="false">
      <c r="A18" s="1139" t="s">
        <v>1172</v>
      </c>
      <c r="B18" s="1140" t="n">
        <v>-0.352502560666667</v>
      </c>
      <c r="C18" s="1140" t="s">
        <v>102</v>
      </c>
      <c r="D18" s="1140" t="s">
        <v>102</v>
      </c>
      <c r="E18" s="20" t="s">
        <v>513</v>
      </c>
      <c r="F18" s="20" t="s">
        <v>513</v>
      </c>
      <c r="G18" s="20" t="s">
        <v>513</v>
      </c>
      <c r="H18" s="1136"/>
    </row>
    <row r="19" customFormat="false" ht="13.5" hidden="false" customHeight="false" outlineLevel="0" collapsed="false">
      <c r="A19" s="1141" t="s">
        <v>1173</v>
      </c>
      <c r="B19" s="713" t="n">
        <v>26.450119894</v>
      </c>
      <c r="C19" s="713" t="n">
        <v>0.43</v>
      </c>
      <c r="D19" s="713" t="s">
        <v>1171</v>
      </c>
      <c r="E19" s="41" t="s">
        <v>513</v>
      </c>
      <c r="F19" s="41" t="s">
        <v>513</v>
      </c>
      <c r="G19" s="41" t="s">
        <v>513</v>
      </c>
      <c r="H19" s="1136"/>
    </row>
    <row r="20" customFormat="false" ht="12.75" hidden="false" customHeight="false" outlineLevel="0" collapsed="false">
      <c r="A20" s="1137" t="s">
        <v>1174</v>
      </c>
      <c r="B20" s="1138" t="n">
        <v>346.320906752334</v>
      </c>
      <c r="C20" s="1138" t="s">
        <v>1171</v>
      </c>
      <c r="D20" s="1138" t="s">
        <v>1171</v>
      </c>
      <c r="E20" s="1138" t="s">
        <v>513</v>
      </c>
      <c r="F20" s="1138" t="s">
        <v>513</v>
      </c>
      <c r="G20" s="1138" t="s">
        <v>513</v>
      </c>
      <c r="H20" s="1136"/>
    </row>
    <row r="21" customFormat="false" ht="13.5" hidden="false" customHeight="false" outlineLevel="0" collapsed="false">
      <c r="A21" s="1139" t="s">
        <v>1175</v>
      </c>
      <c r="B21" s="1140" t="n">
        <v>39.7761651576667</v>
      </c>
      <c r="C21" s="20" t="s">
        <v>513</v>
      </c>
      <c r="D21" s="20" t="s">
        <v>513</v>
      </c>
      <c r="E21" s="20" t="s">
        <v>513</v>
      </c>
      <c r="F21" s="20" t="s">
        <v>513</v>
      </c>
      <c r="G21" s="20" t="s">
        <v>513</v>
      </c>
      <c r="H21" s="1136"/>
    </row>
    <row r="22" customFormat="false" ht="13.5" hidden="false" customHeight="false" outlineLevel="0" collapsed="false">
      <c r="A22" s="1141" t="s">
        <v>1176</v>
      </c>
      <c r="B22" s="713" t="n">
        <v>306.544741594667</v>
      </c>
      <c r="C22" s="41" t="s">
        <v>513</v>
      </c>
      <c r="D22" s="41" t="s">
        <v>513</v>
      </c>
      <c r="E22" s="41" t="s">
        <v>513</v>
      </c>
      <c r="F22" s="41" t="s">
        <v>513</v>
      </c>
      <c r="G22" s="41" t="s">
        <v>513</v>
      </c>
      <c r="H22" s="1136"/>
    </row>
    <row r="23" customFormat="false" ht="12.75" hidden="false" customHeight="false" outlineLevel="0" collapsed="false">
      <c r="A23" s="1137" t="s">
        <v>1177</v>
      </c>
      <c r="B23" s="1138" t="n">
        <v>105.662334605667</v>
      </c>
      <c r="C23" s="1138" t="s">
        <v>1171</v>
      </c>
      <c r="D23" s="1138" t="s">
        <v>1171</v>
      </c>
      <c r="E23" s="1138" t="s">
        <v>513</v>
      </c>
      <c r="F23" s="1138" t="s">
        <v>513</v>
      </c>
      <c r="G23" s="1138" t="s">
        <v>513</v>
      </c>
      <c r="H23" s="1136"/>
    </row>
    <row r="24" customFormat="false" ht="13.5" hidden="false" customHeight="false" outlineLevel="0" collapsed="false">
      <c r="A24" s="1139" t="s">
        <v>1178</v>
      </c>
      <c r="B24" s="654"/>
      <c r="C24" s="654"/>
      <c r="D24" s="654"/>
      <c r="E24" s="654"/>
      <c r="F24" s="654"/>
      <c r="G24" s="654"/>
      <c r="H24" s="1136"/>
    </row>
    <row r="25" customFormat="false" ht="13.5" hidden="false" customHeight="false" outlineLevel="0" collapsed="false">
      <c r="A25" s="1141" t="s">
        <v>1179</v>
      </c>
      <c r="B25" s="713" t="n">
        <v>105.662334605667</v>
      </c>
      <c r="C25" s="41" t="s">
        <v>513</v>
      </c>
      <c r="D25" s="41" t="s">
        <v>513</v>
      </c>
      <c r="E25" s="41" t="s">
        <v>513</v>
      </c>
      <c r="F25" s="41" t="s">
        <v>513</v>
      </c>
      <c r="G25" s="41" t="s">
        <v>513</v>
      </c>
      <c r="H25" s="1136"/>
    </row>
    <row r="26" customFormat="false" ht="14.25" hidden="false" customHeight="false" outlineLevel="0" collapsed="false">
      <c r="A26" s="1142" t="s">
        <v>1180</v>
      </c>
      <c r="B26" s="1138" t="s">
        <v>513</v>
      </c>
      <c r="C26" s="1138" t="s">
        <v>513</v>
      </c>
      <c r="D26" s="1138" t="s">
        <v>513</v>
      </c>
      <c r="E26" s="1138" t="s">
        <v>513</v>
      </c>
      <c r="F26" s="1138" t="s">
        <v>513</v>
      </c>
      <c r="G26" s="1138" t="s">
        <v>513</v>
      </c>
      <c r="H26" s="1136"/>
    </row>
    <row r="27" customFormat="false" ht="13.5" hidden="false" customHeight="false" outlineLevel="0" collapsed="false">
      <c r="A27" s="1143" t="s">
        <v>1181</v>
      </c>
      <c r="B27" s="20" t="s">
        <v>513</v>
      </c>
      <c r="C27" s="20" t="s">
        <v>513</v>
      </c>
      <c r="D27" s="20" t="s">
        <v>513</v>
      </c>
      <c r="E27" s="20" t="s">
        <v>513</v>
      </c>
      <c r="F27" s="20" t="s">
        <v>513</v>
      </c>
      <c r="G27" s="21" t="s">
        <v>513</v>
      </c>
    </row>
    <row r="28" customFormat="false" ht="12.75" hidden="false" customHeight="true" outlineLevel="0" collapsed="false">
      <c r="A28" s="1144" t="s">
        <v>1182</v>
      </c>
      <c r="B28" s="1145"/>
      <c r="C28" s="1145"/>
      <c r="D28" s="1145"/>
      <c r="E28" s="1145"/>
      <c r="F28" s="1146"/>
      <c r="G28" s="1147"/>
    </row>
    <row r="29" customFormat="false" ht="13.5" hidden="false" customHeight="true" outlineLevel="0" collapsed="false">
      <c r="A29" s="1148" t="s">
        <v>1183</v>
      </c>
      <c r="B29" s="20" t="n">
        <v>405.8</v>
      </c>
      <c r="C29" s="20" t="s">
        <v>513</v>
      </c>
      <c r="D29" s="20" t="s">
        <v>513</v>
      </c>
      <c r="E29" s="20" t="s">
        <v>513</v>
      </c>
      <c r="F29" s="20" t="s">
        <v>513</v>
      </c>
      <c r="G29" s="21" t="s">
        <v>513</v>
      </c>
    </row>
    <row r="30" customFormat="false" ht="12.75" hidden="false" customHeight="true" outlineLevel="0" collapsed="false">
      <c r="A30" s="1149" t="s">
        <v>1184</v>
      </c>
      <c r="B30" s="20" t="n">
        <v>-272.4491125</v>
      </c>
      <c r="C30" s="20" t="s">
        <v>513</v>
      </c>
      <c r="D30" s="20" t="s">
        <v>513</v>
      </c>
      <c r="E30" s="20" t="s">
        <v>513</v>
      </c>
      <c r="F30" s="20" t="s">
        <v>513</v>
      </c>
      <c r="G30" s="21" t="s">
        <v>513</v>
      </c>
    </row>
    <row r="31" customFormat="false" ht="8.25" hidden="false" customHeight="true" outlineLevel="0" collapsed="false">
      <c r="A31" s="32"/>
      <c r="B31" s="32"/>
      <c r="C31" s="32"/>
      <c r="D31" s="32"/>
      <c r="E31" s="32"/>
      <c r="F31" s="32"/>
      <c r="G31" s="32"/>
    </row>
    <row r="32" customFormat="false" ht="16.5" hidden="false" customHeight="true" outlineLevel="0" collapsed="false">
      <c r="A32" s="1150" t="s">
        <v>1185</v>
      </c>
    </row>
    <row r="33" customFormat="false" ht="15.75" hidden="false" customHeight="true" outlineLevel="0" collapsed="false">
      <c r="A33" s="1151" t="s">
        <v>1186</v>
      </c>
    </row>
    <row r="34" customFormat="false" ht="15.75" hidden="false" customHeight="true" outlineLevel="0" collapsed="false">
      <c r="A34" s="1151" t="s">
        <v>1187</v>
      </c>
    </row>
    <row r="35" customFormat="false" ht="15.75" hidden="false" customHeight="true" outlineLevel="0" collapsed="false">
      <c r="A35" s="1152" t="s">
        <v>1188</v>
      </c>
    </row>
    <row r="36" customFormat="false" ht="15.75" hidden="false" customHeight="true" outlineLevel="0" collapsed="false">
      <c r="A36" s="1153" t="s">
        <v>1189</v>
      </c>
    </row>
    <row r="37" customFormat="false" ht="15.75" hidden="false" customHeight="true" outlineLevel="0" collapsed="false">
      <c r="A37" s="1153" t="s">
        <v>1190</v>
      </c>
    </row>
    <row r="38" customFormat="false" ht="12.75" hidden="false" customHeight="true" outlineLevel="0" collapsed="false">
      <c r="A38" s="1151" t="s">
        <v>1191</v>
      </c>
    </row>
    <row r="39" customFormat="false" ht="6.75" hidden="false" customHeight="true" outlineLevel="0" collapsed="false"/>
    <row r="40" customFormat="false" ht="6" hidden="false" customHeight="true" outlineLevel="0" collapsed="false">
      <c r="A40" s="1154"/>
      <c r="B40" s="1154"/>
      <c r="C40" s="1154"/>
      <c r="D40" s="1154"/>
      <c r="E40" s="1154"/>
      <c r="F40" s="1154"/>
      <c r="G40" s="1154"/>
    </row>
    <row r="41" customFormat="false" ht="15.75" hidden="false" customHeight="true" outlineLevel="0" collapsed="false">
      <c r="A41" s="1155" t="s">
        <v>452</v>
      </c>
      <c r="B41" s="1156"/>
      <c r="C41" s="1156"/>
      <c r="D41" s="1156"/>
      <c r="E41" s="1156"/>
      <c r="F41" s="1156"/>
      <c r="G41" s="1157"/>
      <c r="H41" s="178"/>
      <c r="I41" s="178"/>
    </row>
    <row r="42" customFormat="false" ht="12.75" hidden="false" customHeight="true" outlineLevel="0" collapsed="false">
      <c r="A42" s="1158" t="s">
        <v>1192</v>
      </c>
      <c r="B42" s="1158"/>
      <c r="C42" s="1158"/>
      <c r="D42" s="1158"/>
      <c r="E42" s="1158"/>
      <c r="F42" s="1158"/>
      <c r="G42" s="1158"/>
    </row>
    <row r="43" customFormat="false" ht="20.25" hidden="false" customHeight="true" outlineLevel="0" collapsed="false">
      <c r="A43" s="1158"/>
      <c r="B43" s="1158"/>
      <c r="C43" s="1158"/>
      <c r="D43" s="1158"/>
      <c r="E43" s="1158"/>
      <c r="F43" s="1158"/>
      <c r="G43" s="1158"/>
    </row>
    <row r="44" customFormat="false" ht="33.75" hidden="false" customHeight="true" outlineLevel="0" collapsed="false">
      <c r="A44" s="1159" t="s">
        <v>1193</v>
      </c>
      <c r="B44" s="1159"/>
      <c r="C44" s="1159"/>
      <c r="D44" s="1159"/>
      <c r="E44" s="1159"/>
      <c r="F44" s="1159"/>
      <c r="G44" s="1159"/>
    </row>
    <row r="45" customFormat="false" ht="12.75" hidden="false" customHeight="true" outlineLevel="0" collapsed="false">
      <c r="A45" s="62" t="s">
        <v>1194</v>
      </c>
      <c r="B45" s="62"/>
      <c r="C45" s="62"/>
      <c r="D45" s="62"/>
      <c r="E45" s="62"/>
      <c r="F45" s="62"/>
      <c r="G45" s="62"/>
    </row>
    <row r="46" customFormat="false" ht="12.75" hidden="false" customHeight="true" outlineLevel="0" collapsed="false">
      <c r="A46" s="61"/>
      <c r="B46" s="61"/>
      <c r="C46" s="61"/>
      <c r="D46" s="61"/>
      <c r="E46" s="61"/>
      <c r="F46" s="61"/>
      <c r="G46" s="61"/>
    </row>
    <row r="47" customFormat="false" ht="12.75" hidden="false" customHeight="true" outlineLevel="0" collapsed="false">
      <c r="A47" s="31"/>
      <c r="B47" s="31"/>
      <c r="C47" s="31"/>
      <c r="D47" s="31"/>
      <c r="E47" s="31"/>
      <c r="F47" s="31"/>
      <c r="G47" s="31"/>
      <c r="H47" s="63"/>
    </row>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3.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5:A6"/>
    <mergeCell ref="B6:G6"/>
    <mergeCell ref="A40:G40"/>
    <mergeCell ref="A42:G43"/>
    <mergeCell ref="A44:G44"/>
    <mergeCell ref="A45:G45"/>
    <mergeCell ref="A46:G4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95</v>
      </c>
      <c r="Q1" s="114" t="s">
        <v>83</v>
      </c>
    </row>
    <row r="2" customFormat="false" ht="15.75" hidden="false" customHeight="true" outlineLevel="0" collapsed="false">
      <c r="A2" s="4" t="s">
        <v>1196</v>
      </c>
      <c r="Q2" s="114" t="s">
        <v>85</v>
      </c>
    </row>
    <row r="3" customFormat="false" ht="15.75" hidden="false" customHeight="true" outlineLevel="0" collapsed="false">
      <c r="A3" s="4" t="s">
        <v>228</v>
      </c>
      <c r="Q3" s="114" t="s">
        <v>86</v>
      </c>
    </row>
    <row r="4" customFormat="false" ht="12" hidden="false" customHeight="true" outlineLevel="0" collapsed="false">
      <c r="Q4" s="1160"/>
    </row>
    <row r="5" customFormat="false" ht="30" hidden="false" customHeight="true" outlineLevel="0" collapsed="false">
      <c r="A5" s="1161" t="s">
        <v>87</v>
      </c>
      <c r="B5" s="1161"/>
      <c r="C5" s="1162" t="s">
        <v>469</v>
      </c>
      <c r="D5" s="1162"/>
      <c r="E5" s="1162" t="s">
        <v>1197</v>
      </c>
      <c r="F5" s="1162"/>
      <c r="G5" s="1162"/>
      <c r="H5" s="1162"/>
      <c r="I5" s="1162"/>
      <c r="J5" s="1162"/>
      <c r="K5" s="1162" t="s">
        <v>1198</v>
      </c>
      <c r="L5" s="1162"/>
      <c r="M5" s="1162"/>
      <c r="N5" s="1162"/>
      <c r="O5" s="1162"/>
      <c r="P5" s="1162"/>
      <c r="Q5" s="1162" t="s">
        <v>1199</v>
      </c>
    </row>
    <row r="6" customFormat="false" ht="47.25" hidden="false" customHeight="true" outlineLevel="0" collapsed="false">
      <c r="A6" s="1163" t="s">
        <v>1200</v>
      </c>
      <c r="B6" s="1164" t="s">
        <v>1201</v>
      </c>
      <c r="C6" s="1165" t="s">
        <v>1202</v>
      </c>
      <c r="D6" s="1165" t="s">
        <v>1203</v>
      </c>
      <c r="E6" s="1166" t="s">
        <v>1204</v>
      </c>
      <c r="F6" s="1166"/>
      <c r="G6" s="1166"/>
      <c r="H6" s="1167" t="s">
        <v>1205</v>
      </c>
      <c r="I6" s="1168" t="s">
        <v>1206</v>
      </c>
      <c r="J6" s="1168"/>
      <c r="K6" s="1169" t="s">
        <v>1207</v>
      </c>
      <c r="L6" s="1169"/>
      <c r="M6" s="1169"/>
      <c r="N6" s="1167" t="s">
        <v>1208</v>
      </c>
      <c r="O6" s="1168" t="s">
        <v>1209</v>
      </c>
      <c r="P6" s="1168"/>
      <c r="Q6" s="1162"/>
    </row>
    <row r="7" customFormat="false" ht="12.75" hidden="false" customHeight="true" outlineLevel="0" collapsed="false">
      <c r="A7" s="1163"/>
      <c r="B7" s="1164"/>
      <c r="C7" s="1165"/>
      <c r="D7" s="1165"/>
      <c r="E7" s="1166"/>
      <c r="F7" s="1166"/>
      <c r="G7" s="1166"/>
      <c r="H7" s="1167"/>
      <c r="I7" s="1168"/>
      <c r="J7" s="1168"/>
      <c r="K7" s="1169"/>
      <c r="L7" s="1169"/>
      <c r="M7" s="1169"/>
      <c r="N7" s="1167"/>
      <c r="O7" s="1168"/>
      <c r="P7" s="1168"/>
      <c r="Q7" s="1162"/>
    </row>
    <row r="8" customFormat="false" ht="27" hidden="false" customHeight="true" outlineLevel="0" collapsed="false">
      <c r="A8" s="1163"/>
      <c r="B8" s="1164"/>
      <c r="C8" s="1165"/>
      <c r="D8" s="1165"/>
      <c r="E8" s="1166" t="s">
        <v>1210</v>
      </c>
      <c r="F8" s="1170" t="s">
        <v>1211</v>
      </c>
      <c r="G8" s="1170" t="s">
        <v>1212</v>
      </c>
      <c r="H8" s="1167"/>
      <c r="I8" s="1171" t="s">
        <v>1213</v>
      </c>
      <c r="J8" s="1172" t="s">
        <v>1214</v>
      </c>
      <c r="K8" s="1166" t="s">
        <v>1210</v>
      </c>
      <c r="L8" s="1170" t="s">
        <v>1211</v>
      </c>
      <c r="M8" s="1170" t="s">
        <v>1212</v>
      </c>
      <c r="N8" s="1167"/>
      <c r="O8" s="1171" t="s">
        <v>1215</v>
      </c>
      <c r="P8" s="1172" t="s">
        <v>1216</v>
      </c>
      <c r="Q8" s="1162"/>
    </row>
    <row r="9" customFormat="false" ht="15.95" hidden="false" customHeight="true" outlineLevel="0" collapsed="false">
      <c r="A9" s="1163"/>
      <c r="B9" s="1164"/>
      <c r="C9" s="1165"/>
      <c r="D9" s="1165"/>
      <c r="E9" s="1165" t="s">
        <v>1217</v>
      </c>
      <c r="F9" s="1165"/>
      <c r="G9" s="1165"/>
      <c r="H9" s="1165"/>
      <c r="I9" s="1165"/>
      <c r="J9" s="1165"/>
      <c r="K9" s="1165" t="s">
        <v>254</v>
      </c>
      <c r="L9" s="1165"/>
      <c r="M9" s="1165"/>
      <c r="N9" s="1165"/>
      <c r="O9" s="1165"/>
      <c r="P9" s="1165"/>
      <c r="Q9" s="1173" t="s">
        <v>95</v>
      </c>
    </row>
    <row r="10" customFormat="false" ht="14.25" hidden="false" customHeight="true" outlineLevel="0" collapsed="false">
      <c r="A10" s="1174" t="s">
        <v>1218</v>
      </c>
      <c r="B10" s="1175"/>
      <c r="C10" s="1176" t="n">
        <v>1230.939940185</v>
      </c>
      <c r="D10" s="1176" t="n">
        <v>3.505978284</v>
      </c>
      <c r="E10" s="1176" t="n">
        <v>2.93327345740227</v>
      </c>
      <c r="F10" s="750" t="n">
        <v>-2.30625605670846</v>
      </c>
      <c r="G10" s="750" t="n">
        <v>0.627017400693816</v>
      </c>
      <c r="H10" s="750" t="n">
        <v>-0.237298664726973</v>
      </c>
      <c r="I10" s="750" t="n">
        <v>0.027310391261362</v>
      </c>
      <c r="J10" s="750" t="n">
        <v>-0.667799896732047</v>
      </c>
      <c r="K10" s="1176" t="n">
        <v>3610.683454201</v>
      </c>
      <c r="L10" s="750" t="n">
        <v>-2838.862692496</v>
      </c>
      <c r="M10" s="750" t="n">
        <v>771.820761705</v>
      </c>
      <c r="N10" s="750" t="n">
        <v>-292.100404165</v>
      </c>
      <c r="O10" s="750" t="n">
        <v>33.521701747</v>
      </c>
      <c r="P10" s="1079" t="n">
        <v>-2.341291936</v>
      </c>
      <c r="Q10" s="1177" t="n">
        <v>-1873.30281362034</v>
      </c>
      <c r="R10" s="1136"/>
    </row>
    <row r="11" customFormat="false" ht="12.75" hidden="false" customHeight="true" outlineLevel="0" collapsed="false">
      <c r="A11" s="1178" t="s">
        <v>1162</v>
      </c>
      <c r="B11" s="1179"/>
      <c r="C11" s="1180" t="n">
        <v>1177.121191036</v>
      </c>
      <c r="D11" s="1180" t="n">
        <v>3.369958911</v>
      </c>
      <c r="E11" s="1180" t="n">
        <v>2.9951126374516</v>
      </c>
      <c r="F11" s="85" t="n">
        <v>-2.37294007736165</v>
      </c>
      <c r="G11" s="85" t="n">
        <v>0.622172560089951</v>
      </c>
      <c r="H11" s="85" t="n">
        <v>-0.316881095018527</v>
      </c>
      <c r="I11" s="1181" t="n">
        <v>0.00090768842565657</v>
      </c>
      <c r="J11" s="148" t="n">
        <v>-0.679999999857565</v>
      </c>
      <c r="K11" s="85" t="n">
        <v>3525.610555084</v>
      </c>
      <c r="L11" s="85" t="n">
        <v>-2793.238050121</v>
      </c>
      <c r="M11" s="85" t="n">
        <v>732.372504963</v>
      </c>
      <c r="N11" s="85" t="n">
        <v>-373.007451985</v>
      </c>
      <c r="O11" s="1181" t="n">
        <v>1.065400408</v>
      </c>
      <c r="P11" s="148" t="n">
        <v>-2.291572059</v>
      </c>
      <c r="Q11" s="1182" t="n">
        <v>-1313.175898199</v>
      </c>
    </row>
    <row r="12" customFormat="false" ht="12.75" hidden="false" customHeight="true" outlineLevel="0" collapsed="false">
      <c r="A12" s="1183"/>
      <c r="B12" s="1184" t="s">
        <v>1219</v>
      </c>
      <c r="C12" s="332" t="s">
        <v>102</v>
      </c>
      <c r="D12" s="332" t="s">
        <v>102</v>
      </c>
      <c r="E12" s="1185" t="s">
        <v>102</v>
      </c>
      <c r="F12" s="100" t="s">
        <v>102</v>
      </c>
      <c r="G12" s="100" t="s">
        <v>102</v>
      </c>
      <c r="H12" s="100" t="s">
        <v>102</v>
      </c>
      <c r="I12" s="1186" t="s">
        <v>102</v>
      </c>
      <c r="J12" s="149" t="s">
        <v>102</v>
      </c>
      <c r="K12" s="570" t="s">
        <v>102</v>
      </c>
      <c r="L12" s="570" t="s">
        <v>102</v>
      </c>
      <c r="M12" s="100" t="s">
        <v>102</v>
      </c>
      <c r="N12" s="570" t="s">
        <v>102</v>
      </c>
      <c r="O12" s="1187" t="s">
        <v>102</v>
      </c>
      <c r="P12" s="571" t="s">
        <v>102</v>
      </c>
      <c r="Q12" s="1188" t="s">
        <v>102</v>
      </c>
    </row>
    <row r="13" customFormat="false" ht="12.75" hidden="false" customHeight="true" outlineLevel="0" collapsed="false">
      <c r="A13" s="1183"/>
      <c r="B13" s="1184" t="s">
        <v>1220</v>
      </c>
      <c r="C13" s="332" t="n">
        <v>53.87821596</v>
      </c>
      <c r="D13" s="332" t="n">
        <v>0.030656692</v>
      </c>
      <c r="E13" s="1180" t="n">
        <v>3.22606327627928</v>
      </c>
      <c r="F13" s="85" t="n">
        <v>-3.31981102219109</v>
      </c>
      <c r="G13" s="85" t="n">
        <v>-0.0937477459118157</v>
      </c>
      <c r="H13" s="85" t="n">
        <v>-0.413557951260716</v>
      </c>
      <c r="I13" s="1181" t="n">
        <v>0.00134672139249764</v>
      </c>
      <c r="J13" s="148" t="n">
        <v>-0.680000014352495</v>
      </c>
      <c r="K13" s="572" t="n">
        <v>173.8145339</v>
      </c>
      <c r="L13" s="572" t="n">
        <v>-178.8654952</v>
      </c>
      <c r="M13" s="85" t="n">
        <v>-5.05096130000001</v>
      </c>
      <c r="N13" s="572" t="n">
        <v>-22.28176461</v>
      </c>
      <c r="O13" s="1189" t="n">
        <v>0.07251766</v>
      </c>
      <c r="P13" s="130" t="n">
        <v>-0.020846551</v>
      </c>
      <c r="Q13" s="1182" t="n">
        <v>100.030534270333</v>
      </c>
    </row>
    <row r="14" customFormat="false" ht="12.75" hidden="false" customHeight="true" outlineLevel="0" collapsed="false">
      <c r="A14" s="1183"/>
      <c r="B14" s="1184" t="s">
        <v>1221</v>
      </c>
      <c r="C14" s="332" t="n">
        <v>130.6068016</v>
      </c>
      <c r="D14" s="332" t="n">
        <v>0.479747445</v>
      </c>
      <c r="E14" s="1180" t="n">
        <v>4.6368079861164</v>
      </c>
      <c r="F14" s="85" t="n">
        <v>-4.88307065854984</v>
      </c>
      <c r="G14" s="85" t="n">
        <v>-0.24626267243344</v>
      </c>
      <c r="H14" s="85" t="n">
        <v>-0.532252961318976</v>
      </c>
      <c r="I14" s="1181" t="n">
        <v>0.00011005607629403</v>
      </c>
      <c r="J14" s="148" t="n">
        <v>-0.680000000833772</v>
      </c>
      <c r="K14" s="572" t="n">
        <v>605.5986607</v>
      </c>
      <c r="L14" s="572" t="n">
        <v>-637.7622407</v>
      </c>
      <c r="M14" s="85" t="n">
        <v>-32.16358</v>
      </c>
      <c r="N14" s="572" t="n">
        <v>-69.51585692</v>
      </c>
      <c r="O14" s="1189" t="n">
        <v>0.014321273</v>
      </c>
      <c r="P14" s="130" t="n">
        <v>-0.326228263</v>
      </c>
      <c r="Q14" s="1182" t="n">
        <v>373.968261003334</v>
      </c>
    </row>
    <row r="15" customFormat="false" ht="12.75" hidden="false" customHeight="true" outlineLevel="0" collapsed="false">
      <c r="A15" s="1183"/>
      <c r="B15" s="1184" t="s">
        <v>1222</v>
      </c>
      <c r="C15" s="332" t="n">
        <v>9.350053491</v>
      </c>
      <c r="D15" s="332" t="n">
        <v>0.205163628</v>
      </c>
      <c r="E15" s="1180" t="n">
        <v>3.92785039629459</v>
      </c>
      <c r="F15" s="85" t="n">
        <v>-3.51528343251058</v>
      </c>
      <c r="G15" s="85" t="n">
        <v>0.412566963784015</v>
      </c>
      <c r="H15" s="85" t="n">
        <v>-0.0660674714422337</v>
      </c>
      <c r="I15" s="1181" t="n">
        <v>0.00386811022657802</v>
      </c>
      <c r="J15" s="148" t="n">
        <v>-0.679999999805034</v>
      </c>
      <c r="K15" s="572" t="n">
        <v>36.72561131</v>
      </c>
      <c r="L15" s="572" t="n">
        <v>-32.86808813</v>
      </c>
      <c r="M15" s="85" t="n">
        <v>3.85752318</v>
      </c>
      <c r="N15" s="572" t="n">
        <v>-0.617734392</v>
      </c>
      <c r="O15" s="1189" t="n">
        <v>0.035373442</v>
      </c>
      <c r="P15" s="130" t="n">
        <v>-0.139511267</v>
      </c>
      <c r="Q15" s="1182" t="n">
        <v>-11.4973868643333</v>
      </c>
    </row>
    <row r="16" customFormat="false" ht="12.75" hidden="false" customHeight="true" outlineLevel="0" collapsed="false">
      <c r="A16" s="1183"/>
      <c r="B16" s="1184" t="s">
        <v>1223</v>
      </c>
      <c r="C16" s="332" t="n">
        <v>8.286166859</v>
      </c>
      <c r="D16" s="332" t="n">
        <v>0.4275179</v>
      </c>
      <c r="E16" s="1180" t="n">
        <v>2.57122274056779</v>
      </c>
      <c r="F16" s="85" t="n">
        <v>-2.86430893848357</v>
      </c>
      <c r="G16" s="85" t="n">
        <v>-0.293086197915774</v>
      </c>
      <c r="H16" s="85" t="n">
        <v>-0.482646029950047</v>
      </c>
      <c r="I16" s="1181" t="n">
        <v>0.00581392262695163</v>
      </c>
      <c r="J16" s="148" t="n">
        <v>-0.68</v>
      </c>
      <c r="K16" s="572" t="n">
        <v>21.30558066</v>
      </c>
      <c r="L16" s="572" t="n">
        <v>-23.7341418</v>
      </c>
      <c r="M16" s="85" t="n">
        <v>-2.42856114</v>
      </c>
      <c r="N16" s="572" t="n">
        <v>-3.999285538</v>
      </c>
      <c r="O16" s="1189" t="n">
        <v>0.045689577</v>
      </c>
      <c r="P16" s="130" t="n">
        <v>-0.290712172</v>
      </c>
      <c r="Q16" s="1182" t="n">
        <v>24.4671873343334</v>
      </c>
    </row>
    <row r="17" customFormat="false" ht="12.75" hidden="false" customHeight="true" outlineLevel="0" collapsed="false">
      <c r="A17" s="1183"/>
      <c r="B17" s="1184" t="s">
        <v>1224</v>
      </c>
      <c r="C17" s="332" t="n">
        <v>18.76098278</v>
      </c>
      <c r="D17" s="332" t="s">
        <v>102</v>
      </c>
      <c r="E17" s="1180" t="n">
        <v>2.88234629092283</v>
      </c>
      <c r="F17" s="85" t="n">
        <v>-1.23539079704864</v>
      </c>
      <c r="G17" s="85" t="n">
        <v>1.64695549387419</v>
      </c>
      <c r="H17" s="85" t="n">
        <v>-0.0401279925379261</v>
      </c>
      <c r="I17" s="1181" t="n">
        <v>-0.000909455981068813</v>
      </c>
      <c r="J17" s="149" t="s">
        <v>102</v>
      </c>
      <c r="K17" s="572" t="n">
        <v>54.07564913</v>
      </c>
      <c r="L17" s="572" t="n">
        <v>-23.17714547</v>
      </c>
      <c r="M17" s="85" t="n">
        <v>30.89850366</v>
      </c>
      <c r="N17" s="572" t="n">
        <v>-0.752840577</v>
      </c>
      <c r="O17" s="1189" t="n">
        <v>-0.017062288</v>
      </c>
      <c r="P17" s="571" t="s">
        <v>102</v>
      </c>
      <c r="Q17" s="1182" t="n">
        <v>-110.471536248333</v>
      </c>
    </row>
    <row r="18" customFormat="false" ht="12.75" hidden="false" customHeight="true" outlineLevel="0" collapsed="false">
      <c r="A18" s="1183"/>
      <c r="B18" s="1184" t="s">
        <v>1225</v>
      </c>
      <c r="C18" s="332" t="n">
        <v>118.5103824</v>
      </c>
      <c r="D18" s="332" t="n">
        <v>0.417406201</v>
      </c>
      <c r="E18" s="1180" t="n">
        <v>3.3133505305439</v>
      </c>
      <c r="F18" s="85" t="n">
        <v>-3.08224217577075</v>
      </c>
      <c r="G18" s="85" t="n">
        <v>0.231108354773143</v>
      </c>
      <c r="H18" s="85" t="n">
        <v>-0.123290185417544</v>
      </c>
      <c r="I18" s="1181" t="n">
        <v>0.000555411872163109</v>
      </c>
      <c r="J18" s="148" t="n">
        <v>-0.679999998370891</v>
      </c>
      <c r="K18" s="572" t="n">
        <v>392.6664384</v>
      </c>
      <c r="L18" s="572" t="n">
        <v>-365.2776989</v>
      </c>
      <c r="M18" s="85" t="n">
        <v>27.3887395</v>
      </c>
      <c r="N18" s="572" t="n">
        <v>-14.61116702</v>
      </c>
      <c r="O18" s="1189" t="n">
        <v>0.065590241</v>
      </c>
      <c r="P18" s="130" t="n">
        <v>-0.283836216</v>
      </c>
      <c r="Q18" s="1182" t="n">
        <v>-46.0508638516667</v>
      </c>
    </row>
    <row r="19" customFormat="false" ht="12.75" hidden="false" customHeight="true" outlineLevel="0" collapsed="false">
      <c r="A19" s="1183"/>
      <c r="B19" s="1184" t="s">
        <v>1226</v>
      </c>
      <c r="C19" s="332" t="n">
        <v>93.49743992</v>
      </c>
      <c r="D19" s="332" t="n">
        <v>0.041830075</v>
      </c>
      <c r="E19" s="1180" t="n">
        <v>4.66950418079426</v>
      </c>
      <c r="F19" s="85" t="n">
        <v>-4.92226741816441</v>
      </c>
      <c r="G19" s="85" t="n">
        <v>-0.252763237370147</v>
      </c>
      <c r="H19" s="85" t="n">
        <v>-0.452163115441161</v>
      </c>
      <c r="I19" s="1181" t="n">
        <v>0.00172003143809778</v>
      </c>
      <c r="J19" s="148" t="n">
        <v>-0.68</v>
      </c>
      <c r="K19" s="572" t="n">
        <v>436.5866866</v>
      </c>
      <c r="L19" s="572" t="n">
        <v>-460.2194022</v>
      </c>
      <c r="M19" s="85" t="n">
        <v>-23.6327156</v>
      </c>
      <c r="N19" s="572" t="n">
        <v>-42.27609372</v>
      </c>
      <c r="O19" s="1189" t="n">
        <v>0.160746587</v>
      </c>
      <c r="P19" s="130" t="n">
        <v>-0.028444451</v>
      </c>
      <c r="Q19" s="1182" t="n">
        <v>241.180526341333</v>
      </c>
    </row>
    <row r="20" customFormat="false" ht="12.75" hidden="false" customHeight="true" outlineLevel="0" collapsed="false">
      <c r="A20" s="1183"/>
      <c r="B20" s="1184" t="s">
        <v>1227</v>
      </c>
      <c r="C20" s="332" t="n">
        <v>133.9254354</v>
      </c>
      <c r="D20" s="332" t="n">
        <v>0.275978412</v>
      </c>
      <c r="E20" s="1180" t="n">
        <v>3.92253287608128</v>
      </c>
      <c r="F20" s="85" t="n">
        <v>-2.97970771652238</v>
      </c>
      <c r="G20" s="85" t="n">
        <v>0.942825159558899</v>
      </c>
      <c r="H20" s="85" t="n">
        <v>-0.732934118428112</v>
      </c>
      <c r="I20" s="1181" t="n">
        <v>0.00192546574299292</v>
      </c>
      <c r="J20" s="148" t="n">
        <v>-0.679999999420245</v>
      </c>
      <c r="K20" s="572" t="n">
        <v>525.3269233</v>
      </c>
      <c r="L20" s="572" t="n">
        <v>-399.0586533</v>
      </c>
      <c r="M20" s="85" t="n">
        <v>126.26827</v>
      </c>
      <c r="N20" s="572" t="n">
        <v>-98.15852093</v>
      </c>
      <c r="O20" s="1189" t="n">
        <v>0.257337451</v>
      </c>
      <c r="P20" s="130" t="n">
        <v>-0.18766532</v>
      </c>
      <c r="Q20" s="1182" t="n">
        <v>-103.324544403667</v>
      </c>
    </row>
    <row r="21" customFormat="false" ht="12.75" hidden="false" customHeight="true" outlineLevel="0" collapsed="false">
      <c r="A21" s="1183"/>
      <c r="B21" s="1184" t="s">
        <v>1228</v>
      </c>
      <c r="C21" s="332" t="n">
        <v>97.03471321</v>
      </c>
      <c r="D21" s="332" t="n">
        <v>0.08170517</v>
      </c>
      <c r="E21" s="1180" t="n">
        <v>2.80715317322058</v>
      </c>
      <c r="F21" s="85" t="n">
        <v>-1.75137005591197</v>
      </c>
      <c r="G21" s="85" t="n">
        <v>1.0557831173086</v>
      </c>
      <c r="H21" s="85" t="n">
        <v>-0.374308430338689</v>
      </c>
      <c r="I21" s="1181" t="n">
        <v>0.000481415841999903</v>
      </c>
      <c r="J21" s="148" t="n">
        <v>-0.680000004895651</v>
      </c>
      <c r="K21" s="572" t="n">
        <v>272.3913031</v>
      </c>
      <c r="L21" s="572" t="n">
        <v>-169.9436911</v>
      </c>
      <c r="M21" s="85" t="n">
        <v>102.447612</v>
      </c>
      <c r="N21" s="572" t="n">
        <v>-36.32091119</v>
      </c>
      <c r="O21" s="1189" t="n">
        <v>0.046674714</v>
      </c>
      <c r="P21" s="130" t="n">
        <v>-0.055559516</v>
      </c>
      <c r="Q21" s="1182" t="n">
        <v>-242.431992029334</v>
      </c>
    </row>
    <row r="22" customFormat="false" ht="12.75" hidden="false" customHeight="true" outlineLevel="0" collapsed="false">
      <c r="A22" s="1183"/>
      <c r="B22" s="1184" t="s">
        <v>1229</v>
      </c>
      <c r="C22" s="332" t="n">
        <v>55.0733976</v>
      </c>
      <c r="D22" s="332" t="n">
        <v>0.025498001</v>
      </c>
      <c r="E22" s="1180" t="n">
        <v>2.52076187324241</v>
      </c>
      <c r="F22" s="85" t="n">
        <v>-1.41417382918101</v>
      </c>
      <c r="G22" s="85" t="n">
        <v>1.1065880440614</v>
      </c>
      <c r="H22" s="85" t="n">
        <v>0.0289130730877588</v>
      </c>
      <c r="I22" s="1181" t="n">
        <v>-0.00138458619775176</v>
      </c>
      <c r="J22" s="148" t="n">
        <v>-0.680000012550003</v>
      </c>
      <c r="K22" s="572" t="n">
        <v>138.8269209</v>
      </c>
      <c r="L22" s="572" t="n">
        <v>-77.88335757</v>
      </c>
      <c r="M22" s="85" t="n">
        <v>60.94356333</v>
      </c>
      <c r="N22" s="572" t="n">
        <v>1.59234117</v>
      </c>
      <c r="O22" s="1189" t="n">
        <v>-0.076218562</v>
      </c>
      <c r="P22" s="130" t="n">
        <v>-0.017338641</v>
      </c>
      <c r="Q22" s="1182" t="n">
        <v>-228.955273422334</v>
      </c>
    </row>
    <row r="23" customFormat="false" ht="12.75" hidden="false" customHeight="true" outlineLevel="0" collapsed="false">
      <c r="A23" s="1183"/>
      <c r="B23" s="1184" t="s">
        <v>1230</v>
      </c>
      <c r="C23" s="332" t="n">
        <v>24.07943178</v>
      </c>
      <c r="D23" s="332" t="n">
        <v>0.02774784</v>
      </c>
      <c r="E23" s="1180" t="n">
        <v>2.03367090292693</v>
      </c>
      <c r="F23" s="85" t="n">
        <v>-0.72479226085791</v>
      </c>
      <c r="G23" s="85" t="n">
        <v>1.30887864206902</v>
      </c>
      <c r="H23" s="85" t="n">
        <v>-0.325812986605284</v>
      </c>
      <c r="I23" s="1181" t="n">
        <v>-0.00296055066986715</v>
      </c>
      <c r="J23" s="148" t="n">
        <v>-0.679999992792232</v>
      </c>
      <c r="K23" s="572" t="n">
        <v>48.96963977</v>
      </c>
      <c r="L23" s="572" t="n">
        <v>-17.4525858</v>
      </c>
      <c r="M23" s="85" t="n">
        <v>31.51705397</v>
      </c>
      <c r="N23" s="572" t="n">
        <v>-7.845391584</v>
      </c>
      <c r="O23" s="1189" t="n">
        <v>-0.071206229</v>
      </c>
      <c r="P23" s="130" t="n">
        <v>-0.018868531</v>
      </c>
      <c r="Q23" s="1182" t="n">
        <v>-86.4658212953334</v>
      </c>
    </row>
    <row r="24" customFormat="false" ht="12.75" hidden="false" customHeight="true" outlineLevel="0" collapsed="false">
      <c r="A24" s="1183"/>
      <c r="B24" s="1184" t="s">
        <v>1231</v>
      </c>
      <c r="C24" s="332" t="n">
        <v>2.363049396</v>
      </c>
      <c r="D24" s="332" t="s">
        <v>102</v>
      </c>
      <c r="E24" s="1180" t="n">
        <v>4.66663333346587</v>
      </c>
      <c r="F24" s="85" t="n">
        <v>-0.410955138154886</v>
      </c>
      <c r="G24" s="85" t="n">
        <v>4.25567819531099</v>
      </c>
      <c r="H24" s="85" t="n">
        <v>-0.44316509073939</v>
      </c>
      <c r="I24" s="1181" t="n">
        <v>0.00170389074676795</v>
      </c>
      <c r="J24" s="149" t="s">
        <v>102</v>
      </c>
      <c r="K24" s="572" t="n">
        <v>11.02748508</v>
      </c>
      <c r="L24" s="572" t="n">
        <v>-0.971107291</v>
      </c>
      <c r="M24" s="85" t="n">
        <v>10.056377789</v>
      </c>
      <c r="N24" s="572" t="n">
        <v>-1.047221</v>
      </c>
      <c r="O24" s="1189" t="n">
        <v>0.004026378</v>
      </c>
      <c r="P24" s="571" t="s">
        <v>102</v>
      </c>
      <c r="Q24" s="1182" t="n">
        <v>-33.048338279</v>
      </c>
    </row>
    <row r="25" customFormat="false" ht="12.75" hidden="false" customHeight="true" outlineLevel="0" collapsed="false">
      <c r="A25" s="1183"/>
      <c r="B25" s="1184" t="s">
        <v>1232</v>
      </c>
      <c r="C25" s="332" t="n">
        <v>69.74570206</v>
      </c>
      <c r="D25" s="332" t="n">
        <v>0.875361278</v>
      </c>
      <c r="E25" s="1180" t="n">
        <v>2.88534774123973</v>
      </c>
      <c r="F25" s="85" t="n">
        <v>-1.91452888502188</v>
      </c>
      <c r="G25" s="85" t="n">
        <v>0.970818856217848</v>
      </c>
      <c r="H25" s="85" t="n">
        <v>-0.209871868339754</v>
      </c>
      <c r="I25" s="1181" t="n">
        <v>-0.000181872412097512</v>
      </c>
      <c r="J25" s="148" t="n">
        <v>-0.679999999954305</v>
      </c>
      <c r="K25" s="572" t="n">
        <v>201.2406039</v>
      </c>
      <c r="L25" s="572" t="n">
        <v>-133.5301612</v>
      </c>
      <c r="M25" s="85" t="n">
        <v>67.7104427</v>
      </c>
      <c r="N25" s="572" t="n">
        <v>-14.6376608</v>
      </c>
      <c r="O25" s="1189" t="n">
        <v>-0.012525615</v>
      </c>
      <c r="P25" s="130" t="n">
        <v>-0.595245669</v>
      </c>
      <c r="Q25" s="1182" t="n">
        <v>-192.371705592</v>
      </c>
    </row>
    <row r="26" customFormat="false" ht="12.75" hidden="false" customHeight="true" outlineLevel="0" collapsed="false">
      <c r="A26" s="1183"/>
      <c r="B26" s="1184" t="s">
        <v>1233</v>
      </c>
      <c r="C26" s="332" t="n">
        <v>225.3836925</v>
      </c>
      <c r="D26" s="332" t="n">
        <v>0.294060427</v>
      </c>
      <c r="E26" s="1180" t="n">
        <v>2.16519700643382</v>
      </c>
      <c r="F26" s="85" t="n">
        <v>-0.923110673146861</v>
      </c>
      <c r="G26" s="85" t="n">
        <v>1.24208633328696</v>
      </c>
      <c r="H26" s="85" t="n">
        <v>-0.297687749258966</v>
      </c>
      <c r="I26" s="1181" t="n">
        <v>0.00147768686605756</v>
      </c>
      <c r="J26" s="148" t="n">
        <v>-0.679999998775762</v>
      </c>
      <c r="K26" s="572" t="n">
        <v>488.0000963</v>
      </c>
      <c r="L26" s="572" t="n">
        <v>-208.0540921</v>
      </c>
      <c r="M26" s="85" t="n">
        <v>279.9460042</v>
      </c>
      <c r="N26" s="572" t="n">
        <v>-67.09396414</v>
      </c>
      <c r="O26" s="1189" t="n">
        <v>0.332611993</v>
      </c>
      <c r="P26" s="130" t="n">
        <v>-0.19996109</v>
      </c>
      <c r="Q26" s="1182" t="n">
        <v>-780.943866864334</v>
      </c>
    </row>
    <row r="27" customFormat="false" ht="12.75" hidden="false" customHeight="true" outlineLevel="0" collapsed="false">
      <c r="A27" s="1183"/>
      <c r="B27" s="1184" t="s">
        <v>1234</v>
      </c>
      <c r="C27" s="332" t="n">
        <v>63.2921129</v>
      </c>
      <c r="D27" s="332" t="n">
        <v>0.096300064</v>
      </c>
      <c r="E27" s="1180" t="n">
        <v>1.88067787669007</v>
      </c>
      <c r="F27" s="85" t="n">
        <v>-0.762749025400288</v>
      </c>
      <c r="G27" s="85" t="n">
        <v>1.11792885128978</v>
      </c>
      <c r="H27" s="85" t="n">
        <v>0.0943536347796662</v>
      </c>
      <c r="I27" s="1181" t="n">
        <v>0.00328382177057437</v>
      </c>
      <c r="J27" s="148" t="n">
        <v>-0.679999994600211</v>
      </c>
      <c r="K27" s="572" t="n">
        <v>119.0320765</v>
      </c>
      <c r="L27" s="572" t="n">
        <v>-48.27599743</v>
      </c>
      <c r="M27" s="85" t="n">
        <v>70.75607907</v>
      </c>
      <c r="N27" s="572" t="n">
        <v>5.971840905</v>
      </c>
      <c r="O27" s="1189" t="n">
        <v>0.207523786</v>
      </c>
      <c r="P27" s="130" t="n">
        <v>-0.065484043</v>
      </c>
      <c r="Q27" s="1182" t="n">
        <v>-281.856518966</v>
      </c>
    </row>
    <row r="28" customFormat="false" ht="12.75" hidden="false" customHeight="true" outlineLevel="0" collapsed="false">
      <c r="A28" s="1183"/>
      <c r="B28" s="1184" t="s">
        <v>1235</v>
      </c>
      <c r="C28" s="332" t="n">
        <v>73.33361318</v>
      </c>
      <c r="D28" s="332" t="n">
        <v>0.090985778</v>
      </c>
      <c r="E28" s="1180" t="n">
        <v>0.000304710664469131</v>
      </c>
      <c r="F28" s="85" t="n">
        <v>-0.220419957902857</v>
      </c>
      <c r="G28" s="85" t="n">
        <v>-0.220115247238388</v>
      </c>
      <c r="H28" s="85" t="n">
        <v>-0.0192711306277954</v>
      </c>
      <c r="I28" s="1186" t="s">
        <v>102</v>
      </c>
      <c r="J28" s="148" t="n">
        <v>-0.679999999560371</v>
      </c>
      <c r="K28" s="572" t="n">
        <v>0.022345534</v>
      </c>
      <c r="L28" s="572" t="n">
        <v>-16.16419193</v>
      </c>
      <c r="M28" s="85" t="n">
        <v>-16.141846396</v>
      </c>
      <c r="N28" s="572" t="n">
        <v>-1.413221639</v>
      </c>
      <c r="O28" s="1187" t="s">
        <v>102</v>
      </c>
      <c r="P28" s="130" t="n">
        <v>-0.061870329</v>
      </c>
      <c r="Q28" s="1182" t="n">
        <v>64.5954406680001</v>
      </c>
    </row>
    <row r="29" customFormat="false" ht="12.75" hidden="false" customHeight="true" outlineLevel="0" collapsed="false">
      <c r="A29" s="1190" t="s">
        <v>1236</v>
      </c>
      <c r="B29" s="1191"/>
      <c r="C29" s="1180" t="n">
        <v>53.818749149</v>
      </c>
      <c r="D29" s="1180" t="n">
        <v>0.136019373</v>
      </c>
      <c r="E29" s="1180" t="n">
        <v>1.58072977284313</v>
      </c>
      <c r="F29" s="85" t="n">
        <v>-0.847746242646514</v>
      </c>
      <c r="G29" s="85" t="n">
        <v>0.732983530196613</v>
      </c>
      <c r="H29" s="85" t="n">
        <v>1.50332456809809</v>
      </c>
      <c r="I29" s="1181" t="n">
        <v>0.604594838497022</v>
      </c>
      <c r="J29" s="148" t="n">
        <v>-0.365535260921986</v>
      </c>
      <c r="K29" s="85" t="n">
        <v>85.072899117</v>
      </c>
      <c r="L29" s="85" t="n">
        <v>-45.624642375</v>
      </c>
      <c r="M29" s="85" t="n">
        <v>39.448256742</v>
      </c>
      <c r="N29" s="85" t="n">
        <v>80.90704782</v>
      </c>
      <c r="O29" s="1181" t="n">
        <v>32.456301339</v>
      </c>
      <c r="P29" s="148" t="n">
        <v>-0.049719877</v>
      </c>
      <c r="Q29" s="1182" t="n">
        <v>-560.126915421334</v>
      </c>
    </row>
    <row r="30" customFormat="false" ht="13.5" hidden="false" customHeight="true" outlineLevel="0" collapsed="false">
      <c r="A30" s="1192" t="s">
        <v>1237</v>
      </c>
      <c r="B30" s="1193"/>
      <c r="C30" s="1180" t="n">
        <v>0.102073144</v>
      </c>
      <c r="D30" s="1180" t="n">
        <v>0.005099652</v>
      </c>
      <c r="E30" s="1180" t="n">
        <v>1.88411451302019</v>
      </c>
      <c r="F30" s="85" t="n">
        <v>-0.560025387285024</v>
      </c>
      <c r="G30" s="85" t="n">
        <v>1.32408912573517</v>
      </c>
      <c r="H30" s="85" t="n">
        <v>0.13411413094124</v>
      </c>
      <c r="I30" s="1181" t="n">
        <v>0.536033723525188</v>
      </c>
      <c r="J30" s="148" t="n">
        <v>-0.680000125498759</v>
      </c>
      <c r="K30" s="85" t="n">
        <v>0.192317492</v>
      </c>
      <c r="L30" s="85" t="n">
        <v>-0.057163552</v>
      </c>
      <c r="M30" s="85" t="n">
        <v>0.13515394</v>
      </c>
      <c r="N30" s="85" t="n">
        <v>0.013689451</v>
      </c>
      <c r="O30" s="1181" t="n">
        <v>0.051981062</v>
      </c>
      <c r="P30" s="148" t="n">
        <v>-0.003467764</v>
      </c>
      <c r="Q30" s="1182" t="n">
        <v>-0.723641193000001</v>
      </c>
    </row>
    <row r="31" customFormat="false" ht="12.75" hidden="false" customHeight="true" outlineLevel="0" collapsed="false">
      <c r="A31" s="1194"/>
      <c r="B31" s="1184" t="s">
        <v>1219</v>
      </c>
      <c r="C31" s="332" t="n">
        <v>0.085695569</v>
      </c>
      <c r="D31" s="332" t="n">
        <v>0.004766341</v>
      </c>
      <c r="E31" s="1180" t="n">
        <v>1.53338538425482</v>
      </c>
      <c r="F31" s="100" t="s">
        <v>102</v>
      </c>
      <c r="G31" s="85" t="n">
        <v>1.53338538425482</v>
      </c>
      <c r="H31" s="100" t="s">
        <v>102</v>
      </c>
      <c r="I31" s="1181" t="n">
        <v>0.421638310944965</v>
      </c>
      <c r="J31" s="148" t="n">
        <v>-0.680000025176545</v>
      </c>
      <c r="K31" s="572" t="n">
        <v>0.131404333</v>
      </c>
      <c r="L31" s="570" t="s">
        <v>102</v>
      </c>
      <c r="M31" s="85" t="n">
        <v>0.131404333</v>
      </c>
      <c r="N31" s="570" t="s">
        <v>102</v>
      </c>
      <c r="O31" s="1189" t="n">
        <v>0.034122863</v>
      </c>
      <c r="P31" s="130" t="n">
        <v>-0.003241112</v>
      </c>
      <c r="Q31" s="1182" t="n">
        <v>-0.595048974666667</v>
      </c>
    </row>
    <row r="32" customFormat="false" ht="12.75" hidden="false" customHeight="true" outlineLevel="0" collapsed="false">
      <c r="A32" s="1194"/>
      <c r="B32" s="1184" t="s">
        <v>1238</v>
      </c>
      <c r="C32" s="332" t="n">
        <v>0.016377575</v>
      </c>
      <c r="D32" s="332" t="n">
        <v>0.000333311</v>
      </c>
      <c r="E32" s="1180" t="n">
        <v>3.71930270507081</v>
      </c>
      <c r="F32" s="85" t="n">
        <v>-3.49035507393494</v>
      </c>
      <c r="G32" s="85" t="n">
        <v>0.228947631135867</v>
      </c>
      <c r="H32" s="85" t="n">
        <v>0.835865566178143</v>
      </c>
      <c r="I32" s="1181" t="n">
        <v>1.11305816209457</v>
      </c>
      <c r="J32" s="148" t="n">
        <v>-0.680001560104527</v>
      </c>
      <c r="K32" s="572" t="n">
        <v>0.060913159</v>
      </c>
      <c r="L32" s="572" t="n">
        <v>-0.057163552</v>
      </c>
      <c r="M32" s="85" t="n">
        <v>0.003749607</v>
      </c>
      <c r="N32" s="572" t="n">
        <v>0.013689451</v>
      </c>
      <c r="O32" s="1189" t="n">
        <v>0.017858199</v>
      </c>
      <c r="P32" s="130" t="n">
        <v>-0.000226652</v>
      </c>
      <c r="Q32" s="1182" t="n">
        <v>-0.128592218333333</v>
      </c>
    </row>
    <row r="33" customFormat="false" ht="12.75" hidden="false" customHeight="true" outlineLevel="0" collapsed="false">
      <c r="A33" s="1194"/>
      <c r="B33" s="1184" t="s">
        <v>1235</v>
      </c>
      <c r="C33" s="332" t="s">
        <v>102</v>
      </c>
      <c r="D33" s="332" t="s">
        <v>102</v>
      </c>
      <c r="E33" s="1185" t="s">
        <v>102</v>
      </c>
      <c r="F33" s="100" t="s">
        <v>102</v>
      </c>
      <c r="G33" s="100" t="s">
        <v>102</v>
      </c>
      <c r="H33" s="100" t="s">
        <v>102</v>
      </c>
      <c r="I33" s="1186" t="s">
        <v>102</v>
      </c>
      <c r="J33" s="149" t="s">
        <v>102</v>
      </c>
      <c r="K33" s="570" t="s">
        <v>102</v>
      </c>
      <c r="L33" s="570" t="s">
        <v>102</v>
      </c>
      <c r="M33" s="100" t="s">
        <v>102</v>
      </c>
      <c r="N33" s="570" t="s">
        <v>102</v>
      </c>
      <c r="O33" s="1187" t="s">
        <v>102</v>
      </c>
      <c r="P33" s="571" t="s">
        <v>102</v>
      </c>
      <c r="Q33" s="1188" t="s">
        <v>102</v>
      </c>
    </row>
    <row r="34" customFormat="false" ht="12.75" hidden="false" customHeight="true" outlineLevel="0" collapsed="false">
      <c r="A34" s="1192" t="s">
        <v>1239</v>
      </c>
      <c r="B34" s="1193"/>
      <c r="C34" s="1180" t="n">
        <v>50.770813431</v>
      </c>
      <c r="D34" s="1180" t="n">
        <v>0.029558018</v>
      </c>
      <c r="E34" s="1180" t="n">
        <v>1.53984431085094</v>
      </c>
      <c r="F34" s="85" t="n">
        <v>-0.812072826172719</v>
      </c>
      <c r="G34" s="85" t="n">
        <v>0.727771484678224</v>
      </c>
      <c r="H34" s="85" t="n">
        <v>1.53917985450841</v>
      </c>
      <c r="I34" s="1181" t="n">
        <v>0.508280556010689</v>
      </c>
      <c r="J34" s="148" t="n">
        <v>-0.679999991880376</v>
      </c>
      <c r="K34" s="85" t="n">
        <v>78.179148219</v>
      </c>
      <c r="L34" s="85" t="n">
        <v>-41.22959795</v>
      </c>
      <c r="M34" s="85" t="n">
        <v>36.949550269</v>
      </c>
      <c r="N34" s="85" t="n">
        <v>78.14541323</v>
      </c>
      <c r="O34" s="1181" t="n">
        <v>25.790793514</v>
      </c>
      <c r="P34" s="148" t="n">
        <v>-0.020099452</v>
      </c>
      <c r="Q34" s="1182" t="n">
        <v>-516.507411057001</v>
      </c>
    </row>
    <row r="35" customFormat="false" ht="12.75" hidden="false" customHeight="true" outlineLevel="0" collapsed="false">
      <c r="A35" s="1194"/>
      <c r="B35" s="1184" t="s">
        <v>1219</v>
      </c>
      <c r="C35" s="332" t="n">
        <v>1.495804801</v>
      </c>
      <c r="D35" s="332" t="n">
        <v>0.000999933</v>
      </c>
      <c r="E35" s="1180" t="n">
        <v>0.970419942514946</v>
      </c>
      <c r="F35" s="100" t="s">
        <v>102</v>
      </c>
      <c r="G35" s="85" t="n">
        <v>0.970419942514946</v>
      </c>
      <c r="H35" s="100" t="s">
        <v>102</v>
      </c>
      <c r="I35" s="1181" t="n">
        <v>0.39017701740586</v>
      </c>
      <c r="J35" s="148" t="n">
        <v>-0.679999559970518</v>
      </c>
      <c r="K35" s="572" t="n">
        <v>1.451558809</v>
      </c>
      <c r="L35" s="570" t="s">
        <v>102</v>
      </c>
      <c r="M35" s="85" t="n">
        <v>1.451558809</v>
      </c>
      <c r="N35" s="570" t="s">
        <v>102</v>
      </c>
      <c r="O35" s="1189" t="n">
        <v>0.583238505</v>
      </c>
      <c r="P35" s="130" t="n">
        <v>-0.000679954</v>
      </c>
      <c r="Q35" s="1182" t="n">
        <v>-7.45843032000001</v>
      </c>
    </row>
    <row r="36" customFormat="false" ht="12.75" hidden="false" customHeight="true" outlineLevel="0" collapsed="false">
      <c r="A36" s="1194"/>
      <c r="B36" s="1184" t="s">
        <v>1238</v>
      </c>
      <c r="C36" s="332" t="n">
        <v>31.84701926</v>
      </c>
      <c r="D36" s="332" t="n">
        <v>0.023699437</v>
      </c>
      <c r="E36" s="1180" t="n">
        <v>2.4092549693142</v>
      </c>
      <c r="F36" s="85" t="n">
        <v>-1.29461403007297</v>
      </c>
      <c r="G36" s="85" t="n">
        <v>1.11464093924123</v>
      </c>
      <c r="H36" s="85" t="n">
        <v>1.64201256334468</v>
      </c>
      <c r="I36" s="1181" t="n">
        <v>0.567356128789266</v>
      </c>
      <c r="J36" s="148" t="n">
        <v>-0.679999993248785</v>
      </c>
      <c r="K36" s="572" t="n">
        <v>76.72758941</v>
      </c>
      <c r="L36" s="572" t="n">
        <v>-41.22959795</v>
      </c>
      <c r="M36" s="85" t="n">
        <v>35.49799146</v>
      </c>
      <c r="N36" s="572" t="n">
        <v>52.29320573</v>
      </c>
      <c r="O36" s="1189" t="n">
        <v>18.05515554</v>
      </c>
      <c r="P36" s="130" t="n">
        <v>-0.016115617</v>
      </c>
      <c r="Q36" s="1182" t="n">
        <v>-388.044202747667</v>
      </c>
    </row>
    <row r="37" customFormat="false" ht="12.75" hidden="false" customHeight="true" outlineLevel="0" collapsed="false">
      <c r="A37" s="1194"/>
      <c r="B37" s="1184" t="s">
        <v>1235</v>
      </c>
      <c r="C37" s="332" t="n">
        <v>17.42798937</v>
      </c>
      <c r="D37" s="332" t="n">
        <v>0.004858648</v>
      </c>
      <c r="E37" s="1185" t="s">
        <v>102</v>
      </c>
      <c r="F37" s="100" t="s">
        <v>102</v>
      </c>
      <c r="G37" s="100" t="s">
        <v>102</v>
      </c>
      <c r="H37" s="85" t="n">
        <v>1.48337292106117</v>
      </c>
      <c r="I37" s="1181" t="n">
        <v>0.4105117262289</v>
      </c>
      <c r="J37" s="148" t="n">
        <v>-0.680000074094686</v>
      </c>
      <c r="K37" s="570" t="s">
        <v>102</v>
      </c>
      <c r="L37" s="570" t="s">
        <v>102</v>
      </c>
      <c r="M37" s="100" t="s">
        <v>102</v>
      </c>
      <c r="N37" s="572" t="n">
        <v>25.8522075</v>
      </c>
      <c r="O37" s="1189" t="n">
        <v>7.152399469</v>
      </c>
      <c r="P37" s="130" t="n">
        <v>-0.003303881</v>
      </c>
      <c r="Q37" s="1182" t="n">
        <v>-121.004777989333</v>
      </c>
    </row>
    <row r="38" customFormat="false" ht="12.75" hidden="false" customHeight="true" outlineLevel="0" collapsed="false">
      <c r="A38" s="1192" t="s">
        <v>1240</v>
      </c>
      <c r="B38" s="1193"/>
      <c r="C38" s="1180" t="n">
        <v>0.644554958</v>
      </c>
      <c r="D38" s="1180" t="n">
        <v>0.084989874</v>
      </c>
      <c r="E38" s="1180" t="n">
        <v>2.65025236839463</v>
      </c>
      <c r="F38" s="85" t="n">
        <v>-2.07443095178239</v>
      </c>
      <c r="G38" s="85" t="n">
        <v>0.575821416612235</v>
      </c>
      <c r="H38" s="85" t="n">
        <v>1.20775081680467</v>
      </c>
      <c r="I38" s="1181" t="n">
        <v>1.05910125371582</v>
      </c>
      <c r="J38" s="148" t="n">
        <v>-0.679999984468738</v>
      </c>
      <c r="K38" s="85" t="n">
        <v>1.708233304</v>
      </c>
      <c r="L38" s="85" t="n">
        <v>-1.337084755</v>
      </c>
      <c r="M38" s="85" t="n">
        <v>0.371148549</v>
      </c>
      <c r="N38" s="85" t="n">
        <v>0.778461777</v>
      </c>
      <c r="O38" s="1181" t="n">
        <v>0.592636082</v>
      </c>
      <c r="P38" s="148" t="n">
        <v>-0.057793113</v>
      </c>
      <c r="Q38" s="1182" t="n">
        <v>-6.17632874833334</v>
      </c>
    </row>
    <row r="39" customFormat="false" ht="12.75" hidden="false" customHeight="true" outlineLevel="0" collapsed="false">
      <c r="A39" s="1194"/>
      <c r="B39" s="1184" t="s">
        <v>1219</v>
      </c>
      <c r="C39" s="332" t="n">
        <v>0.03310038</v>
      </c>
      <c r="D39" s="332" t="n">
        <v>0.000765101</v>
      </c>
      <c r="E39" s="1180" t="n">
        <v>1.10797939479849</v>
      </c>
      <c r="F39" s="100" t="s">
        <v>102</v>
      </c>
      <c r="G39" s="85" t="n">
        <v>1.10797939479849</v>
      </c>
      <c r="H39" s="100" t="s">
        <v>102</v>
      </c>
      <c r="I39" s="1181" t="n">
        <v>0.810846567923536</v>
      </c>
      <c r="J39" s="148" t="n">
        <v>-0.679999111228452</v>
      </c>
      <c r="K39" s="572" t="n">
        <v>0.036674539</v>
      </c>
      <c r="L39" s="570" t="s">
        <v>102</v>
      </c>
      <c r="M39" s="85" t="n">
        <v>0.036674539</v>
      </c>
      <c r="N39" s="570" t="s">
        <v>102</v>
      </c>
      <c r="O39" s="1189" t="n">
        <v>0.02621895</v>
      </c>
      <c r="P39" s="130" t="n">
        <v>-0.000520268</v>
      </c>
      <c r="Q39" s="1182" t="n">
        <v>-0.228701810333334</v>
      </c>
    </row>
    <row r="40" customFormat="false" ht="12.75" hidden="false" customHeight="true" outlineLevel="0" collapsed="false">
      <c r="A40" s="1194"/>
      <c r="B40" s="1184" t="s">
        <v>1238</v>
      </c>
      <c r="C40" s="332" t="n">
        <v>0.497658835</v>
      </c>
      <c r="D40" s="332" t="n">
        <v>0.077159989</v>
      </c>
      <c r="E40" s="1180" t="n">
        <v>3.3588447495361</v>
      </c>
      <c r="F40" s="85" t="n">
        <v>-2.68674975899905</v>
      </c>
      <c r="G40" s="85" t="n">
        <v>0.672094990537041</v>
      </c>
      <c r="H40" s="85" t="n">
        <v>1.25551110531374</v>
      </c>
      <c r="I40" s="1181" t="n">
        <v>1.02757737175811</v>
      </c>
      <c r="J40" s="148" t="n">
        <v>-0.679999993260756</v>
      </c>
      <c r="K40" s="572" t="n">
        <v>1.671558765</v>
      </c>
      <c r="L40" s="572" t="n">
        <v>-1.337084755</v>
      </c>
      <c r="M40" s="85" t="n">
        <v>0.33447401</v>
      </c>
      <c r="N40" s="572" t="n">
        <v>0.624816194</v>
      </c>
      <c r="O40" s="1189" t="n">
        <v>0.432095099</v>
      </c>
      <c r="P40" s="130" t="n">
        <v>-0.052468792</v>
      </c>
      <c r="Q40" s="1182" t="n">
        <v>-4.90936054033334</v>
      </c>
      <c r="R40" s="63"/>
    </row>
    <row r="41" customFormat="false" ht="12.75" hidden="false" customHeight="true" outlineLevel="0" collapsed="false">
      <c r="A41" s="1194"/>
      <c r="B41" s="1184" t="s">
        <v>1235</v>
      </c>
      <c r="C41" s="332" t="n">
        <v>0.113795743</v>
      </c>
      <c r="D41" s="332" t="n">
        <v>0.007064784</v>
      </c>
      <c r="E41" s="1185" t="s">
        <v>102</v>
      </c>
      <c r="F41" s="100" t="s">
        <v>102</v>
      </c>
      <c r="G41" s="100" t="s">
        <v>102</v>
      </c>
      <c r="H41" s="85" t="n">
        <v>1.35018744066727</v>
      </c>
      <c r="I41" s="1181" t="n">
        <v>1.25851050396727</v>
      </c>
      <c r="J41" s="148" t="n">
        <v>-0.679999983014343</v>
      </c>
      <c r="K41" s="570" t="s">
        <v>102</v>
      </c>
      <c r="L41" s="570" t="s">
        <v>102</v>
      </c>
      <c r="M41" s="100" t="s">
        <v>102</v>
      </c>
      <c r="N41" s="572" t="n">
        <v>0.153645583</v>
      </c>
      <c r="O41" s="1189" t="n">
        <v>0.134322033</v>
      </c>
      <c r="P41" s="130" t="n">
        <v>-0.004804053</v>
      </c>
      <c r="Q41" s="1182" t="n">
        <v>-1.03826639766667</v>
      </c>
    </row>
    <row r="42" customFormat="false" ht="12.75" hidden="false" customHeight="true" outlineLevel="0" collapsed="false">
      <c r="A42" s="1192" t="s">
        <v>1241</v>
      </c>
      <c r="B42" s="1193"/>
      <c r="C42" s="1180" t="n">
        <v>1.29152511</v>
      </c>
      <c r="D42" s="1180" t="n">
        <v>0.016371829</v>
      </c>
      <c r="E42" s="1180" t="n">
        <v>2.3311030569123</v>
      </c>
      <c r="F42" s="85" t="n">
        <v>-1.37409019016285</v>
      </c>
      <c r="G42" s="85" t="n">
        <v>0.957012866749451</v>
      </c>
      <c r="H42" s="85" t="n">
        <v>0.49506585977256</v>
      </c>
      <c r="I42" s="1181" t="n">
        <v>1.46116543537326</v>
      </c>
      <c r="J42" s="148" t="n">
        <v>1.93261559230798</v>
      </c>
      <c r="K42" s="85" t="n">
        <v>3.010678132</v>
      </c>
      <c r="L42" s="85" t="n">
        <v>-1.774671984</v>
      </c>
      <c r="M42" s="85" t="n">
        <v>1.236006148</v>
      </c>
      <c r="N42" s="85" t="n">
        <v>0.639389989</v>
      </c>
      <c r="O42" s="1181" t="n">
        <v>1.863209899</v>
      </c>
      <c r="P42" s="148" t="n">
        <v>0.031640452</v>
      </c>
      <c r="Q42" s="1182" t="n">
        <v>-13.8242371226667</v>
      </c>
    </row>
    <row r="43" customFormat="false" ht="12.75" hidden="false" customHeight="true" outlineLevel="0" collapsed="false">
      <c r="A43" s="1194"/>
      <c r="B43" s="1184" t="s">
        <v>1219</v>
      </c>
      <c r="C43" s="332" t="n">
        <v>0.666608123</v>
      </c>
      <c r="D43" s="332" t="n">
        <v>0.006462253</v>
      </c>
      <c r="E43" s="1180" t="n">
        <v>1.40369306300817</v>
      </c>
      <c r="F43" s="100" t="s">
        <v>102</v>
      </c>
      <c r="G43" s="85" t="n">
        <v>1.40369306300817</v>
      </c>
      <c r="H43" s="100" t="s">
        <v>102</v>
      </c>
      <c r="I43" s="1181" t="n">
        <v>1.45585011991365</v>
      </c>
      <c r="J43" s="148" t="n">
        <v>0.445882728515891</v>
      </c>
      <c r="K43" s="572" t="n">
        <v>0.935713198</v>
      </c>
      <c r="L43" s="570" t="s">
        <v>102</v>
      </c>
      <c r="M43" s="85" t="n">
        <v>0.935713198</v>
      </c>
      <c r="N43" s="570" t="s">
        <v>102</v>
      </c>
      <c r="O43" s="1189" t="n">
        <v>0.961073444</v>
      </c>
      <c r="P43" s="130" t="n">
        <v>0.002881407</v>
      </c>
      <c r="Q43" s="1182" t="n">
        <v>-6.96544951300001</v>
      </c>
    </row>
    <row r="44" customFormat="false" ht="12.75" hidden="false" customHeight="true" outlineLevel="0" collapsed="false">
      <c r="A44" s="1194"/>
      <c r="B44" s="1184" t="s">
        <v>1238</v>
      </c>
      <c r="C44" s="332" t="n">
        <v>0.610084676</v>
      </c>
      <c r="D44" s="332" t="n">
        <v>0.009909576</v>
      </c>
      <c r="E44" s="1180" t="n">
        <v>3.40110974037971</v>
      </c>
      <c r="F44" s="85" t="n">
        <v>-2.9088945417144</v>
      </c>
      <c r="G44" s="85" t="n">
        <v>0.492215198665308</v>
      </c>
      <c r="H44" s="85" t="n">
        <v>1.0206409200155</v>
      </c>
      <c r="I44" s="1181" t="n">
        <v>1.44269064644635</v>
      </c>
      <c r="J44" s="148" t="n">
        <v>2.90214687288336</v>
      </c>
      <c r="K44" s="572" t="n">
        <v>2.074964934</v>
      </c>
      <c r="L44" s="572" t="n">
        <v>-1.774671984</v>
      </c>
      <c r="M44" s="85" t="n">
        <v>0.30029295</v>
      </c>
      <c r="N44" s="572" t="n">
        <v>0.622677385</v>
      </c>
      <c r="O44" s="1189" t="n">
        <v>0.865867003</v>
      </c>
      <c r="P44" s="130" t="n">
        <v>0.028759045</v>
      </c>
      <c r="Q44" s="1182" t="n">
        <v>-6.66452007100001</v>
      </c>
    </row>
    <row r="45" customFormat="false" ht="12.75" hidden="false" customHeight="true" outlineLevel="0" collapsed="false">
      <c r="A45" s="1194"/>
      <c r="B45" s="1184" t="s">
        <v>1235</v>
      </c>
      <c r="C45" s="332" t="n">
        <v>0.014832311</v>
      </c>
      <c r="D45" s="332" t="s">
        <v>102</v>
      </c>
      <c r="E45" s="1185" t="s">
        <v>102</v>
      </c>
      <c r="F45" s="100" t="s">
        <v>102</v>
      </c>
      <c r="G45" s="100" t="s">
        <v>102</v>
      </c>
      <c r="H45" s="85" t="n">
        <v>1.12677006300636</v>
      </c>
      <c r="I45" s="1181" t="n">
        <v>2.44530012888754</v>
      </c>
      <c r="J45" s="149" t="s">
        <v>102</v>
      </c>
      <c r="K45" s="570" t="s">
        <v>102</v>
      </c>
      <c r="L45" s="570" t="s">
        <v>102</v>
      </c>
      <c r="M45" s="100" t="s">
        <v>102</v>
      </c>
      <c r="N45" s="572" t="n">
        <v>0.016712604</v>
      </c>
      <c r="O45" s="1189" t="n">
        <v>0.036269452</v>
      </c>
      <c r="P45" s="571" t="s">
        <v>102</v>
      </c>
      <c r="Q45" s="1182" t="n">
        <v>-0.194267538666667</v>
      </c>
    </row>
    <row r="46" customFormat="false" ht="12.75" hidden="false" customHeight="true" outlineLevel="0" collapsed="false">
      <c r="A46" s="1192" t="s">
        <v>1242</v>
      </c>
      <c r="B46" s="1193"/>
      <c r="C46" s="1180" t="n">
        <v>1.009782506</v>
      </c>
      <c r="D46" s="1185" t="s">
        <v>102</v>
      </c>
      <c r="E46" s="1180" t="n">
        <v>1.96331582119922</v>
      </c>
      <c r="F46" s="85" t="n">
        <v>-1.21424576749402</v>
      </c>
      <c r="G46" s="85" t="n">
        <v>0.749070053705208</v>
      </c>
      <c r="H46" s="85" t="n">
        <v>1.31720777998901</v>
      </c>
      <c r="I46" s="1181" t="n">
        <v>4.11740226959329</v>
      </c>
      <c r="J46" s="149" t="s">
        <v>102</v>
      </c>
      <c r="K46" s="85" t="n">
        <v>1.98252197</v>
      </c>
      <c r="L46" s="85" t="n">
        <v>-1.226124134</v>
      </c>
      <c r="M46" s="85" t="n">
        <v>0.756397836</v>
      </c>
      <c r="N46" s="85" t="n">
        <v>1.330093373</v>
      </c>
      <c r="O46" s="1181" t="n">
        <v>4.157680782</v>
      </c>
      <c r="P46" s="149" t="s">
        <v>102</v>
      </c>
      <c r="Q46" s="1182" t="n">
        <v>-22.8952973003334</v>
      </c>
    </row>
    <row r="47" customFormat="false" ht="12.75" hidden="false" customHeight="true" outlineLevel="0" collapsed="false">
      <c r="A47" s="1194"/>
      <c r="B47" s="1184" t="s">
        <v>1219</v>
      </c>
      <c r="C47" s="332" t="n">
        <v>0.044623882</v>
      </c>
      <c r="D47" s="332" t="s">
        <v>102</v>
      </c>
      <c r="E47" s="1180" t="n">
        <v>1.14923939158857</v>
      </c>
      <c r="F47" s="100" t="s">
        <v>102</v>
      </c>
      <c r="G47" s="85" t="n">
        <v>1.14923939158857</v>
      </c>
      <c r="H47" s="100" t="s">
        <v>102</v>
      </c>
      <c r="I47" s="1181" t="n">
        <v>3.78507394314103</v>
      </c>
      <c r="J47" s="149" t="s">
        <v>102</v>
      </c>
      <c r="K47" s="572" t="n">
        <v>0.051283523</v>
      </c>
      <c r="L47" s="570" t="s">
        <v>102</v>
      </c>
      <c r="M47" s="85" t="n">
        <v>0.051283523</v>
      </c>
      <c r="N47" s="570" t="s">
        <v>102</v>
      </c>
      <c r="O47" s="1189" t="n">
        <v>0.168904693</v>
      </c>
      <c r="P47" s="752" t="s">
        <v>102</v>
      </c>
      <c r="Q47" s="1182" t="n">
        <v>-0.807356792000001</v>
      </c>
    </row>
    <row r="48" customFormat="false" ht="12.75" hidden="false" customHeight="true" outlineLevel="0" collapsed="false">
      <c r="A48" s="1194"/>
      <c r="B48" s="1184" t="s">
        <v>1238</v>
      </c>
      <c r="C48" s="332" t="n">
        <v>0.681976918</v>
      </c>
      <c r="D48" s="332" t="s">
        <v>102</v>
      </c>
      <c r="E48" s="1180" t="n">
        <v>2.83182377002384</v>
      </c>
      <c r="F48" s="85" t="n">
        <v>-1.7978968226605</v>
      </c>
      <c r="G48" s="85" t="n">
        <v>1.03392694736334</v>
      </c>
      <c r="H48" s="85" t="n">
        <v>1.36353481394513</v>
      </c>
      <c r="I48" s="1181" t="n">
        <v>4.17853565243391</v>
      </c>
      <c r="J48" s="149" t="s">
        <v>102</v>
      </c>
      <c r="K48" s="572" t="n">
        <v>1.931238447</v>
      </c>
      <c r="L48" s="572" t="n">
        <v>-1.226124134</v>
      </c>
      <c r="M48" s="85" t="n">
        <v>0.705114313</v>
      </c>
      <c r="N48" s="572" t="n">
        <v>0.92989927</v>
      </c>
      <c r="O48" s="1189" t="n">
        <v>2.849664866</v>
      </c>
      <c r="P48" s="752" t="s">
        <v>102</v>
      </c>
      <c r="Q48" s="1182" t="n">
        <v>-16.4438209796667</v>
      </c>
    </row>
    <row r="49" customFormat="false" ht="12.75" hidden="false" customHeight="true" outlineLevel="0" collapsed="false">
      <c r="A49" s="1194"/>
      <c r="B49" s="1184" t="s">
        <v>1235</v>
      </c>
      <c r="C49" s="332" t="n">
        <v>0.283181706</v>
      </c>
      <c r="D49" s="332" t="s">
        <v>102</v>
      </c>
      <c r="E49" s="1185" t="s">
        <v>102</v>
      </c>
      <c r="F49" s="100" t="s">
        <v>102</v>
      </c>
      <c r="G49" s="100" t="s">
        <v>102</v>
      </c>
      <c r="H49" s="85" t="n">
        <v>1.41320605999881</v>
      </c>
      <c r="I49" s="1181" t="n">
        <v>4.02254523814473</v>
      </c>
      <c r="J49" s="149" t="s">
        <v>102</v>
      </c>
      <c r="K49" s="570" t="s">
        <v>102</v>
      </c>
      <c r="L49" s="570" t="s">
        <v>102</v>
      </c>
      <c r="M49" s="100" t="s">
        <v>102</v>
      </c>
      <c r="N49" s="572" t="n">
        <v>0.400194103</v>
      </c>
      <c r="O49" s="1189" t="n">
        <v>1.139111223</v>
      </c>
      <c r="P49" s="752" t="s">
        <v>102</v>
      </c>
      <c r="Q49" s="1182" t="n">
        <v>-5.64411952866667</v>
      </c>
    </row>
    <row r="50" customFormat="false" ht="12" hidden="false" customHeight="true" outlineLevel="0" collapsed="false">
      <c r="A50" s="1195"/>
      <c r="B50" s="1195"/>
      <c r="C50" s="1195"/>
      <c r="D50" s="1195"/>
      <c r="E50" s="1195"/>
      <c r="F50" s="1195"/>
      <c r="G50" s="1195"/>
      <c r="H50" s="1195"/>
      <c r="I50" s="1195"/>
      <c r="J50" s="1195"/>
      <c r="K50" s="1195"/>
      <c r="L50" s="1195"/>
      <c r="M50" s="1195"/>
      <c r="N50" s="1195"/>
      <c r="O50" s="1195"/>
      <c r="P50" s="1195"/>
      <c r="Q50" s="1195"/>
    </row>
    <row r="51" customFormat="false" ht="15" hidden="false" customHeight="true" outlineLevel="0" collapsed="false">
      <c r="A51" s="1196" t="s">
        <v>1243</v>
      </c>
      <c r="B51" s="1197"/>
      <c r="C51" s="1197"/>
      <c r="D51" s="1197"/>
      <c r="E51" s="1197"/>
      <c r="F51" s="1197"/>
      <c r="G51" s="1197"/>
      <c r="H51" s="1197"/>
      <c r="I51" s="1197"/>
      <c r="J51" s="1197"/>
      <c r="K51" s="1197"/>
      <c r="L51" s="1197"/>
      <c r="M51" s="1197"/>
      <c r="N51" s="1197"/>
      <c r="O51" s="1197"/>
      <c r="P51" s="1197"/>
      <c r="Q51" s="1197"/>
    </row>
    <row r="52" customFormat="false" ht="15" hidden="false" customHeight="true" outlineLevel="0" collapsed="false">
      <c r="A52" s="1198" t="s">
        <v>1244</v>
      </c>
      <c r="B52" s="1197"/>
      <c r="C52" s="1197"/>
      <c r="D52" s="1197"/>
      <c r="E52" s="1197"/>
      <c r="F52" s="1197"/>
      <c r="G52" s="1197"/>
      <c r="H52" s="1197"/>
      <c r="I52" s="1197"/>
      <c r="J52" s="1197"/>
      <c r="K52" s="1197"/>
      <c r="L52" s="1197"/>
      <c r="M52" s="1197"/>
      <c r="N52" s="1197"/>
      <c r="O52" s="1197"/>
      <c r="P52" s="1197"/>
      <c r="Q52" s="1197"/>
    </row>
    <row r="53" customFormat="false" ht="15" hidden="false" customHeight="true" outlineLevel="0" collapsed="false">
      <c r="A53" s="1199" t="s">
        <v>1245</v>
      </c>
      <c r="B53" s="1200"/>
      <c r="C53" s="1200"/>
      <c r="D53" s="1200"/>
      <c r="E53" s="1200"/>
      <c r="F53" s="1200"/>
      <c r="G53" s="1200"/>
      <c r="H53" s="1200"/>
      <c r="I53" s="1200"/>
      <c r="J53" s="1200"/>
      <c r="K53" s="1200"/>
      <c r="L53" s="1200"/>
      <c r="M53" s="1200"/>
      <c r="N53" s="1200"/>
      <c r="O53" s="1200"/>
      <c r="P53" s="1200"/>
      <c r="Q53" s="1200"/>
    </row>
    <row r="54" customFormat="false" ht="15" hidden="false" customHeight="true" outlineLevel="0" collapsed="false">
      <c r="A54" s="1201" t="s">
        <v>1246</v>
      </c>
      <c r="B54" s="1202"/>
      <c r="C54" s="1202"/>
      <c r="D54" s="1202"/>
      <c r="E54" s="1202"/>
      <c r="F54" s="1202"/>
      <c r="G54" s="1202"/>
      <c r="H54" s="1202"/>
      <c r="I54" s="1202"/>
      <c r="J54" s="1202"/>
      <c r="K54" s="1202"/>
      <c r="L54" s="1202"/>
      <c r="M54" s="1202"/>
      <c r="N54" s="1202"/>
      <c r="O54" s="1202"/>
      <c r="P54" s="1202"/>
      <c r="Q54" s="1202"/>
    </row>
    <row r="55" customFormat="false" ht="15" hidden="false" customHeight="true" outlineLevel="0" collapsed="false">
      <c r="A55" s="1203" t="s">
        <v>1247</v>
      </c>
      <c r="B55" s="1202"/>
      <c r="C55" s="1202"/>
      <c r="D55" s="1202"/>
      <c r="E55" s="1202"/>
      <c r="F55" s="1202"/>
      <c r="G55" s="1202"/>
      <c r="H55" s="1202"/>
      <c r="I55" s="1202"/>
      <c r="J55" s="1202"/>
      <c r="K55" s="1202"/>
      <c r="L55" s="1202"/>
      <c r="M55" s="1202"/>
      <c r="N55" s="1202"/>
      <c r="O55" s="1202"/>
      <c r="P55" s="1202"/>
      <c r="Q55" s="1202"/>
    </row>
    <row r="56" customFormat="false" ht="15" hidden="false" customHeight="true" outlineLevel="0" collapsed="false">
      <c r="A56" s="1203" t="s">
        <v>1248</v>
      </c>
      <c r="B56" s="1202"/>
      <c r="C56" s="1202"/>
      <c r="D56" s="1202"/>
      <c r="E56" s="1202"/>
      <c r="F56" s="1202"/>
      <c r="G56" s="1202"/>
      <c r="H56" s="1202"/>
      <c r="I56" s="1202"/>
      <c r="J56" s="1202"/>
      <c r="K56" s="1202"/>
      <c r="L56" s="1202"/>
      <c r="M56" s="1202"/>
      <c r="N56" s="1202"/>
      <c r="O56" s="1202"/>
      <c r="P56" s="1202"/>
      <c r="Q56" s="1202"/>
    </row>
    <row r="57" customFormat="false" ht="15" hidden="false" customHeight="true" outlineLevel="0" collapsed="false">
      <c r="A57" s="1199" t="s">
        <v>1249</v>
      </c>
      <c r="B57" s="1202"/>
      <c r="C57" s="1202"/>
      <c r="D57" s="1202"/>
      <c r="E57" s="1202"/>
      <c r="F57" s="1202"/>
      <c r="G57" s="1202"/>
      <c r="H57" s="1202"/>
      <c r="I57" s="1202"/>
      <c r="J57" s="1202"/>
      <c r="K57" s="1202"/>
      <c r="L57" s="1202"/>
      <c r="M57" s="1202"/>
      <c r="N57" s="1202"/>
      <c r="O57" s="1202"/>
      <c r="P57" s="1202"/>
      <c r="Q57" s="1202"/>
    </row>
    <row r="58" customFormat="false" ht="15" hidden="false" customHeight="true" outlineLevel="0" collapsed="false">
      <c r="A58" s="1198" t="s">
        <v>1250</v>
      </c>
      <c r="B58" s="1202"/>
      <c r="C58" s="1202"/>
      <c r="D58" s="1202"/>
      <c r="E58" s="1202"/>
      <c r="F58" s="1202"/>
      <c r="G58" s="1202"/>
      <c r="H58" s="1202"/>
      <c r="I58" s="1202"/>
      <c r="J58" s="1202"/>
      <c r="K58" s="1202"/>
      <c r="L58" s="1202"/>
      <c r="M58" s="1202"/>
      <c r="N58" s="1202"/>
      <c r="O58" s="1202"/>
      <c r="P58" s="1202"/>
      <c r="Q58" s="1202"/>
    </row>
    <row r="59" customFormat="false" ht="15" hidden="false" customHeight="true" outlineLevel="0" collapsed="false">
      <c r="A59" s="1204" t="s">
        <v>1251</v>
      </c>
      <c r="B59" s="1205"/>
      <c r="C59" s="1205"/>
      <c r="D59" s="1205"/>
      <c r="E59" s="1205"/>
      <c r="F59" s="1205"/>
      <c r="G59" s="1205"/>
      <c r="H59" s="1205"/>
      <c r="I59" s="1205"/>
      <c r="J59" s="1205"/>
      <c r="K59" s="1205"/>
      <c r="L59" s="1205"/>
      <c r="M59" s="1205"/>
      <c r="N59" s="1205"/>
      <c r="O59" s="1205"/>
      <c r="P59" s="1205"/>
      <c r="Q59" s="1205"/>
    </row>
    <row r="60" customFormat="false" ht="15" hidden="false" customHeight="true" outlineLevel="0" collapsed="false">
      <c r="A60" s="1203" t="s">
        <v>1252</v>
      </c>
      <c r="B60" s="1205"/>
      <c r="C60" s="1205"/>
      <c r="D60" s="1205"/>
      <c r="E60" s="1205"/>
      <c r="F60" s="1205"/>
      <c r="G60" s="1205"/>
      <c r="H60" s="1205"/>
      <c r="I60" s="1205"/>
      <c r="J60" s="1205"/>
      <c r="K60" s="1205"/>
      <c r="L60" s="1205"/>
      <c r="M60" s="1205"/>
      <c r="N60" s="1205"/>
      <c r="O60" s="1205"/>
      <c r="P60" s="1205"/>
      <c r="Q60" s="1205"/>
    </row>
    <row r="61" customFormat="false" ht="15" hidden="false" customHeight="true" outlineLevel="0" collapsed="false">
      <c r="A61" s="1199" t="s">
        <v>1253</v>
      </c>
      <c r="B61" s="1205"/>
      <c r="C61" s="1205"/>
      <c r="D61" s="1205"/>
      <c r="E61" s="1205"/>
      <c r="F61" s="1205"/>
      <c r="G61" s="1205"/>
      <c r="H61" s="1205"/>
      <c r="I61" s="1205"/>
      <c r="J61" s="1205"/>
      <c r="K61" s="1205"/>
      <c r="L61" s="1205"/>
      <c r="M61" s="1205"/>
      <c r="N61" s="1205"/>
      <c r="O61" s="1205"/>
      <c r="P61" s="1205"/>
      <c r="Q61" s="1205"/>
    </row>
    <row r="62" customFormat="false" ht="15" hidden="false" customHeight="true" outlineLevel="0" collapsed="false">
      <c r="A62" s="1206" t="s">
        <v>1254</v>
      </c>
      <c r="B62" s="1205"/>
      <c r="C62" s="1205"/>
      <c r="D62" s="1205"/>
      <c r="E62" s="1205"/>
      <c r="F62" s="1205"/>
      <c r="G62" s="1205"/>
      <c r="H62" s="1205"/>
      <c r="I62" s="1205"/>
      <c r="J62" s="1205"/>
      <c r="K62" s="1205"/>
      <c r="L62" s="1205"/>
      <c r="M62" s="1205"/>
      <c r="N62" s="1205"/>
      <c r="O62" s="1205"/>
      <c r="P62" s="1205"/>
      <c r="Q62" s="1205"/>
    </row>
    <row r="63" customFormat="false" ht="9.75" hidden="false" customHeight="true" outlineLevel="0" collapsed="false">
      <c r="B63" s="1207"/>
      <c r="C63" s="1207"/>
      <c r="D63" s="1207"/>
      <c r="E63" s="1207"/>
      <c r="F63" s="1207"/>
      <c r="G63" s="1207"/>
      <c r="H63" s="1207"/>
      <c r="I63" s="1207"/>
      <c r="J63" s="1207"/>
      <c r="K63" s="1207"/>
      <c r="L63" s="1207"/>
      <c r="M63" s="1207"/>
      <c r="N63" s="1207"/>
      <c r="O63" s="1207"/>
      <c r="P63" s="1207"/>
      <c r="Q63" s="1207"/>
    </row>
    <row r="64" customFormat="false" ht="15.75" hidden="false" customHeight="true" outlineLevel="0" collapsed="false">
      <c r="A64" s="1208" t="s">
        <v>452</v>
      </c>
      <c r="B64" s="1209"/>
      <c r="C64" s="1209"/>
      <c r="D64" s="1209"/>
      <c r="E64" s="1209"/>
      <c r="F64" s="1209"/>
      <c r="G64" s="1209"/>
      <c r="H64" s="1209"/>
      <c r="I64" s="1209"/>
      <c r="J64" s="1209"/>
      <c r="K64" s="1209"/>
      <c r="L64" s="1209"/>
      <c r="M64" s="1209"/>
      <c r="N64" s="1209"/>
      <c r="O64" s="1209"/>
      <c r="P64" s="1209"/>
      <c r="Q64" s="1210"/>
    </row>
    <row r="65" customFormat="false" ht="28.5" hidden="false" customHeight="true" outlineLevel="0" collapsed="false">
      <c r="A65" s="1211" t="s">
        <v>1255</v>
      </c>
      <c r="B65" s="1211"/>
      <c r="C65" s="1211"/>
      <c r="D65" s="1211"/>
      <c r="E65" s="1211"/>
      <c r="F65" s="1211"/>
      <c r="G65" s="1211"/>
      <c r="H65" s="1211"/>
      <c r="I65" s="1211"/>
      <c r="J65" s="1211"/>
      <c r="K65" s="1211"/>
      <c r="L65" s="1211"/>
      <c r="M65" s="1211"/>
      <c r="N65" s="1211"/>
      <c r="O65" s="1211"/>
      <c r="P65" s="1211"/>
      <c r="Q65" s="1211"/>
    </row>
    <row r="66" customFormat="false" ht="12.75" hidden="false" customHeight="true" outlineLevel="0" collapsed="false">
      <c r="A66" s="62" t="s">
        <v>1256</v>
      </c>
      <c r="B66" s="62"/>
      <c r="C66" s="62"/>
      <c r="D66" s="62"/>
      <c r="E66" s="62"/>
      <c r="F66" s="62"/>
      <c r="G66" s="62"/>
      <c r="H66" s="62"/>
      <c r="I66" s="62"/>
      <c r="J66" s="62"/>
      <c r="K66" s="62"/>
      <c r="L66" s="62"/>
      <c r="M66" s="62"/>
      <c r="N66" s="62"/>
      <c r="O66" s="62"/>
      <c r="P66" s="62"/>
      <c r="Q66" s="62"/>
    </row>
    <row r="67" customFormat="false" ht="12" hidden="false" customHeight="true" outlineLevel="0" collapsed="false">
      <c r="A67" s="31"/>
      <c r="B67" s="31"/>
      <c r="C67" s="31"/>
      <c r="D67" s="31"/>
      <c r="E67" s="31"/>
      <c r="F67" s="31"/>
      <c r="G67" s="31"/>
      <c r="H67" s="31"/>
      <c r="I67" s="31"/>
      <c r="J67" s="31"/>
      <c r="K67" s="31"/>
      <c r="L67" s="31"/>
      <c r="M67" s="31"/>
      <c r="N67" s="31"/>
      <c r="O67" s="31"/>
      <c r="P67" s="31"/>
      <c r="Q6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5:Q65"/>
    <mergeCell ref="A66:Q6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9" type="none">
      <formula1>0</formula1>
      <formula2>0</formula2>
    </dataValidation>
    <dataValidation allowBlank="true" error="The signs for estimates of decreases in carbon stocks are negative (-)." errorStyle="stop" operator="between" showDropDown="false" showErrorMessage="true" showInputMessage="false" sqref="L12:L28"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28"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57</v>
      </c>
      <c r="Q1" s="114" t="s">
        <v>83</v>
      </c>
    </row>
    <row r="2" customFormat="false" ht="15.75" hidden="false" customHeight="true" outlineLevel="0" collapsed="false">
      <c r="A2" s="4" t="s">
        <v>1258</v>
      </c>
      <c r="Q2" s="114" t="s">
        <v>85</v>
      </c>
    </row>
    <row r="3" customFormat="false" ht="15.75" hidden="false" customHeight="true" outlineLevel="0" collapsed="false">
      <c r="A3" s="4" t="s">
        <v>228</v>
      </c>
      <c r="Q3" s="114" t="s">
        <v>86</v>
      </c>
    </row>
    <row r="4" customFormat="false" ht="12" hidden="false" customHeight="true" outlineLevel="0" collapsed="false">
      <c r="A4" s="1197"/>
      <c r="B4" s="1160"/>
      <c r="C4" s="1160"/>
      <c r="D4" s="1160"/>
      <c r="E4" s="1160"/>
      <c r="F4" s="1160"/>
      <c r="G4" s="1160"/>
      <c r="H4" s="1160"/>
      <c r="I4" s="1160"/>
      <c r="J4" s="1160"/>
      <c r="K4" s="1160"/>
      <c r="L4" s="1160"/>
      <c r="M4" s="1160"/>
      <c r="N4" s="1212"/>
      <c r="O4" s="1212"/>
      <c r="P4" s="1212"/>
      <c r="Q4" s="1212"/>
    </row>
    <row r="5" customFormat="false" ht="30" hidden="false" customHeight="true" outlineLevel="0" collapsed="false">
      <c r="A5" s="1213" t="s">
        <v>87</v>
      </c>
      <c r="B5" s="1213"/>
      <c r="C5" s="1162" t="s">
        <v>469</v>
      </c>
      <c r="D5" s="1162"/>
      <c r="E5" s="1162" t="s">
        <v>1197</v>
      </c>
      <c r="F5" s="1162"/>
      <c r="G5" s="1162"/>
      <c r="H5" s="1162"/>
      <c r="I5" s="1162"/>
      <c r="J5" s="1162"/>
      <c r="K5" s="1162" t="s">
        <v>1198</v>
      </c>
      <c r="L5" s="1162"/>
      <c r="M5" s="1162"/>
      <c r="N5" s="1162"/>
      <c r="O5" s="1162"/>
      <c r="P5" s="1162"/>
      <c r="Q5" s="1162" t="s">
        <v>1259</v>
      </c>
    </row>
    <row r="6" customFormat="false" ht="47.25" hidden="false" customHeight="true" outlineLevel="0" collapsed="false">
      <c r="A6" s="1163" t="s">
        <v>1200</v>
      </c>
      <c r="B6" s="1214" t="s">
        <v>1260</v>
      </c>
      <c r="C6" s="1165" t="s">
        <v>1202</v>
      </c>
      <c r="D6" s="1165" t="s">
        <v>1203</v>
      </c>
      <c r="E6" s="1166" t="s">
        <v>1204</v>
      </c>
      <c r="F6" s="1166"/>
      <c r="G6" s="1166"/>
      <c r="H6" s="1167" t="s">
        <v>1205</v>
      </c>
      <c r="I6" s="1168" t="s">
        <v>1206</v>
      </c>
      <c r="J6" s="1168"/>
      <c r="K6" s="1169" t="s">
        <v>1261</v>
      </c>
      <c r="L6" s="1169"/>
      <c r="M6" s="1169"/>
      <c r="N6" s="1167" t="s">
        <v>1262</v>
      </c>
      <c r="O6" s="1168" t="s">
        <v>1263</v>
      </c>
      <c r="P6" s="1168"/>
      <c r="Q6" s="1162"/>
    </row>
    <row r="7" customFormat="false" ht="12.75" hidden="false" customHeight="true" outlineLevel="0" collapsed="false">
      <c r="A7" s="1163"/>
      <c r="B7" s="1214"/>
      <c r="C7" s="1165"/>
      <c r="D7" s="1165"/>
      <c r="E7" s="1166"/>
      <c r="F7" s="1166"/>
      <c r="G7" s="1166"/>
      <c r="H7" s="1167"/>
      <c r="I7" s="1168"/>
      <c r="J7" s="1168"/>
      <c r="K7" s="1169"/>
      <c r="L7" s="1169"/>
      <c r="M7" s="1169"/>
      <c r="N7" s="1167"/>
      <c r="O7" s="1168"/>
      <c r="P7" s="1168"/>
      <c r="Q7" s="1162"/>
    </row>
    <row r="8" customFormat="false" ht="25.5" hidden="false" customHeight="true" outlineLevel="0" collapsed="false">
      <c r="A8" s="1163"/>
      <c r="B8" s="1214"/>
      <c r="C8" s="1165"/>
      <c r="D8" s="1165"/>
      <c r="E8" s="1166" t="s">
        <v>1210</v>
      </c>
      <c r="F8" s="1170" t="s">
        <v>1211</v>
      </c>
      <c r="G8" s="1170" t="s">
        <v>1212</v>
      </c>
      <c r="H8" s="1167"/>
      <c r="I8" s="1171" t="s">
        <v>1213</v>
      </c>
      <c r="J8" s="1172" t="s">
        <v>1214</v>
      </c>
      <c r="K8" s="1166" t="s">
        <v>1210</v>
      </c>
      <c r="L8" s="1170" t="s">
        <v>1211</v>
      </c>
      <c r="M8" s="1170" t="s">
        <v>1212</v>
      </c>
      <c r="N8" s="1167"/>
      <c r="O8" s="1171" t="s">
        <v>1215</v>
      </c>
      <c r="P8" s="1172" t="s">
        <v>1264</v>
      </c>
      <c r="Q8" s="1162"/>
    </row>
    <row r="9" customFormat="false" ht="15.95" hidden="false" customHeight="true" outlineLevel="0" collapsed="false">
      <c r="A9" s="1163"/>
      <c r="B9" s="1214"/>
      <c r="C9" s="1165"/>
      <c r="D9" s="1165"/>
      <c r="E9" s="1215" t="s">
        <v>1217</v>
      </c>
      <c r="F9" s="1215"/>
      <c r="G9" s="1215"/>
      <c r="H9" s="1215"/>
      <c r="I9" s="1215"/>
      <c r="J9" s="1215"/>
      <c r="K9" s="1165" t="s">
        <v>254</v>
      </c>
      <c r="L9" s="1165"/>
      <c r="M9" s="1165"/>
      <c r="N9" s="1165"/>
      <c r="O9" s="1165"/>
      <c r="P9" s="1165"/>
      <c r="Q9" s="1173" t="s">
        <v>95</v>
      </c>
    </row>
    <row r="10" customFormat="false" ht="14.25" hidden="false" customHeight="true" outlineLevel="0" collapsed="false">
      <c r="A10" s="1174" t="s">
        <v>1265</v>
      </c>
      <c r="B10" s="1175"/>
      <c r="C10" s="1216" t="n">
        <v>409.908916279</v>
      </c>
      <c r="D10" s="1217" t="n">
        <v>11.273227344</v>
      </c>
      <c r="E10" s="1218" t="n">
        <v>0.054639988898791</v>
      </c>
      <c r="F10" s="1219" t="n">
        <v>-0.00334254244927776</v>
      </c>
      <c r="G10" s="1219" t="n">
        <v>0.0512974464495132</v>
      </c>
      <c r="H10" s="1219" t="n">
        <v>-3.82983496492542E-005</v>
      </c>
      <c r="I10" s="1220" t="n">
        <v>-0.0086171887448846</v>
      </c>
      <c r="J10" s="1221" t="n">
        <v>-9.51224766180853</v>
      </c>
      <c r="K10" s="1222" t="n">
        <v>22.397418635</v>
      </c>
      <c r="L10" s="1223" t="n">
        <v>-1.370137953</v>
      </c>
      <c r="M10" s="1224" t="n">
        <v>21.027280682</v>
      </c>
      <c r="N10" s="1223" t="n">
        <v>-0.015698835</v>
      </c>
      <c r="O10" s="1225" t="n">
        <v>-3.435118972</v>
      </c>
      <c r="P10" s="1221" t="n">
        <v>-107.233730444</v>
      </c>
      <c r="Q10" s="1226" t="n">
        <v>328.743314419667</v>
      </c>
    </row>
    <row r="11" customFormat="false" ht="12.75" hidden="false" customHeight="true" outlineLevel="0" collapsed="false">
      <c r="A11" s="1227" t="s">
        <v>1165</v>
      </c>
      <c r="B11" s="1179"/>
      <c r="C11" s="1228" t="n">
        <v>392.049258013</v>
      </c>
      <c r="D11" s="1229" t="n">
        <v>11.01077016</v>
      </c>
      <c r="E11" s="1180" t="n">
        <v>0.0555647968712076</v>
      </c>
      <c r="F11" s="100" t="s">
        <v>102</v>
      </c>
      <c r="G11" s="85" t="n">
        <v>0.0555647968712076</v>
      </c>
      <c r="H11" s="100" t="s">
        <v>102</v>
      </c>
      <c r="I11" s="1186" t="s">
        <v>102</v>
      </c>
      <c r="J11" s="148" t="n">
        <v>-9.52000000697499</v>
      </c>
      <c r="K11" s="1230" t="n">
        <v>21.784137385</v>
      </c>
      <c r="L11" s="1231" t="s">
        <v>102</v>
      </c>
      <c r="M11" s="1232" t="n">
        <v>21.784137385</v>
      </c>
      <c r="N11" s="1231" t="s">
        <v>102</v>
      </c>
      <c r="O11" s="1233" t="s">
        <v>102</v>
      </c>
      <c r="P11" s="1234" t="n">
        <v>-104.822532</v>
      </c>
      <c r="Q11" s="1235" t="n">
        <v>304.474113588334</v>
      </c>
    </row>
    <row r="12" customFormat="false" ht="12.75" hidden="false" customHeight="true" outlineLevel="0" collapsed="false">
      <c r="A12" s="1236"/>
      <c r="B12" s="1184" t="s">
        <v>1266</v>
      </c>
      <c r="C12" s="332" t="n">
        <v>268.981268</v>
      </c>
      <c r="D12" s="332" t="n">
        <v>10.74777016</v>
      </c>
      <c r="E12" s="1180" t="n">
        <v>0.0555647968764873</v>
      </c>
      <c r="F12" s="100" t="s">
        <v>102</v>
      </c>
      <c r="G12" s="85" t="n">
        <v>0.0555647968764873</v>
      </c>
      <c r="H12" s="100" t="s">
        <v>102</v>
      </c>
      <c r="I12" s="1186" t="s">
        <v>102</v>
      </c>
      <c r="J12" s="148" t="n">
        <v>-9.52000000714567</v>
      </c>
      <c r="K12" s="572" t="n">
        <v>14.94588952</v>
      </c>
      <c r="L12" s="570" t="s">
        <v>102</v>
      </c>
      <c r="M12" s="1237" t="n">
        <v>14.94588952</v>
      </c>
      <c r="N12" s="570" t="s">
        <v>102</v>
      </c>
      <c r="O12" s="1187" t="s">
        <v>102</v>
      </c>
      <c r="P12" s="130" t="n">
        <v>-102.318772</v>
      </c>
      <c r="Q12" s="1238" t="n">
        <v>320.36723576</v>
      </c>
    </row>
    <row r="13" customFormat="false" ht="12.75" hidden="false" customHeight="true" outlineLevel="0" collapsed="false">
      <c r="A13" s="1236"/>
      <c r="B13" s="1184" t="s">
        <v>1267</v>
      </c>
      <c r="C13" s="332" t="n">
        <v>122.7547016</v>
      </c>
      <c r="D13" s="332" t="n">
        <v>0.262</v>
      </c>
      <c r="E13" s="1180" t="n">
        <v>0.0555647968598866</v>
      </c>
      <c r="F13" s="100" t="s">
        <v>102</v>
      </c>
      <c r="G13" s="85" t="n">
        <v>0.0555647968598866</v>
      </c>
      <c r="H13" s="100" t="s">
        <v>102</v>
      </c>
      <c r="I13" s="1186" t="s">
        <v>102</v>
      </c>
      <c r="J13" s="148" t="n">
        <v>-9.52</v>
      </c>
      <c r="K13" s="572" t="n">
        <v>6.820840058</v>
      </c>
      <c r="L13" s="570" t="s">
        <v>102</v>
      </c>
      <c r="M13" s="1237" t="n">
        <v>6.820840058</v>
      </c>
      <c r="N13" s="570" t="s">
        <v>102</v>
      </c>
      <c r="O13" s="1187" t="s">
        <v>102</v>
      </c>
      <c r="P13" s="130" t="n">
        <v>-2.49424</v>
      </c>
      <c r="Q13" s="1238" t="n">
        <v>-15.8642002126667</v>
      </c>
    </row>
    <row r="14" customFormat="false" ht="12.75" hidden="false" customHeight="true" outlineLevel="0" collapsed="false">
      <c r="A14" s="1236"/>
      <c r="B14" s="1184" t="s">
        <v>1268</v>
      </c>
      <c r="C14" s="332" t="n">
        <v>0.313288413</v>
      </c>
      <c r="D14" s="332" t="n">
        <v>0.001</v>
      </c>
      <c r="E14" s="1180" t="n">
        <v>0.0555647967740192</v>
      </c>
      <c r="F14" s="100" t="s">
        <v>102</v>
      </c>
      <c r="G14" s="85" t="n">
        <v>0.0555647967740192</v>
      </c>
      <c r="H14" s="100" t="s">
        <v>102</v>
      </c>
      <c r="I14" s="1186" t="s">
        <v>102</v>
      </c>
      <c r="J14" s="148" t="n">
        <v>-9.52</v>
      </c>
      <c r="K14" s="572" t="n">
        <v>0.017407807</v>
      </c>
      <c r="L14" s="570" t="s">
        <v>102</v>
      </c>
      <c r="M14" s="1237" t="n">
        <v>0.017407807</v>
      </c>
      <c r="N14" s="570" t="s">
        <v>102</v>
      </c>
      <c r="O14" s="1187" t="s">
        <v>102</v>
      </c>
      <c r="P14" s="130" t="n">
        <v>-0.00952</v>
      </c>
      <c r="Q14" s="1238" t="n">
        <v>-0.028921959</v>
      </c>
    </row>
    <row r="15" customFormat="false" ht="12.75" hidden="false" customHeight="true" outlineLevel="0" collapsed="false">
      <c r="A15" s="1190" t="s">
        <v>1269</v>
      </c>
      <c r="B15" s="1191"/>
      <c r="C15" s="1239" t="n">
        <v>17.859658266</v>
      </c>
      <c r="D15" s="1240" t="n">
        <v>0.262457184</v>
      </c>
      <c r="E15" s="1180" t="n">
        <v>0.0343389129212804</v>
      </c>
      <c r="F15" s="85" t="n">
        <v>-0.0767169188006455</v>
      </c>
      <c r="G15" s="85" t="n">
        <v>-0.0423780058793651</v>
      </c>
      <c r="H15" s="85" t="n">
        <v>-0.00087901093997338</v>
      </c>
      <c r="I15" s="1181" t="n">
        <v>-0.195208258176566</v>
      </c>
      <c r="J15" s="148" t="n">
        <v>-9.18701636301943</v>
      </c>
      <c r="K15" s="1241" t="n">
        <v>0.61328125</v>
      </c>
      <c r="L15" s="1242" t="n">
        <v>-1.370137953</v>
      </c>
      <c r="M15" s="1237" t="n">
        <v>-0.756856703</v>
      </c>
      <c r="N15" s="1242" t="n">
        <v>-0.015698835</v>
      </c>
      <c r="O15" s="1243" t="n">
        <v>-3.435118972</v>
      </c>
      <c r="P15" s="1238" t="n">
        <v>-2.411198444</v>
      </c>
      <c r="Q15" s="1238" t="n">
        <v>24.2692008313334</v>
      </c>
    </row>
    <row r="16" customFormat="false" ht="13.5" hidden="false" customHeight="true" outlineLevel="0" collapsed="false">
      <c r="A16" s="1192" t="s">
        <v>1270</v>
      </c>
      <c r="B16" s="1193"/>
      <c r="C16" s="1244" t="n">
        <v>0.039141611</v>
      </c>
      <c r="D16" s="1245" t="n">
        <v>0.006349565</v>
      </c>
      <c r="E16" s="1185" t="s">
        <v>102</v>
      </c>
      <c r="F16" s="85" t="n">
        <v>-2.82461194558395</v>
      </c>
      <c r="G16" s="85" t="n">
        <v>-2.82461194558395</v>
      </c>
      <c r="H16" s="85" t="n">
        <v>-0.401077896359452</v>
      </c>
      <c r="I16" s="1181" t="n">
        <v>-0.881287065771986</v>
      </c>
      <c r="J16" s="148" t="n">
        <v>-9.51999971651601</v>
      </c>
      <c r="K16" s="1246" t="s">
        <v>102</v>
      </c>
      <c r="L16" s="1247" t="n">
        <v>-0.110559862</v>
      </c>
      <c r="M16" s="1237" t="n">
        <v>-0.110559862</v>
      </c>
      <c r="N16" s="1247" t="n">
        <v>-0.015698835</v>
      </c>
      <c r="O16" s="1248" t="n">
        <v>-0.028899206</v>
      </c>
      <c r="P16" s="1249" t="n">
        <v>-0.060447857</v>
      </c>
      <c r="Q16" s="1238" t="n">
        <v>0.790554453333334</v>
      </c>
    </row>
    <row r="17" customFormat="false" ht="12.75" hidden="false" customHeight="true" outlineLevel="0" collapsed="false">
      <c r="A17" s="1192" t="s">
        <v>1271</v>
      </c>
      <c r="B17" s="1193"/>
      <c r="C17" s="1244" t="n">
        <v>15.59084906</v>
      </c>
      <c r="D17" s="1245" t="n">
        <v>0.229920972</v>
      </c>
      <c r="E17" s="1180" t="n">
        <v>0.0127032037984466</v>
      </c>
      <c r="F17" s="85" t="n">
        <v>-0.0736828731763759</v>
      </c>
      <c r="G17" s="85" t="n">
        <v>-0.0609796693779293</v>
      </c>
      <c r="H17" s="100" t="s">
        <v>102</v>
      </c>
      <c r="I17" s="1181" t="n">
        <v>-0.409178720321603</v>
      </c>
      <c r="J17" s="148" t="n">
        <v>-9.51999999373698</v>
      </c>
      <c r="K17" s="1250" t="n">
        <v>0.198053733</v>
      </c>
      <c r="L17" s="1247" t="n">
        <v>-1.148778554</v>
      </c>
      <c r="M17" s="1237" t="n">
        <v>-0.950724821</v>
      </c>
      <c r="N17" s="1251" t="s">
        <v>102</v>
      </c>
      <c r="O17" s="1248" t="n">
        <v>-6.285364898</v>
      </c>
      <c r="P17" s="1249" t="n">
        <v>-2.188847652</v>
      </c>
      <c r="Q17" s="1238" t="n">
        <v>34.5581036936667</v>
      </c>
    </row>
    <row r="18" customFormat="false" ht="12.75" hidden="false" customHeight="true" outlineLevel="0" collapsed="false">
      <c r="A18" s="1192" t="s">
        <v>1272</v>
      </c>
      <c r="B18" s="1193"/>
      <c r="C18" s="1244" t="n">
        <v>0.022538657</v>
      </c>
      <c r="D18" s="1245" t="n">
        <v>0.000249983</v>
      </c>
      <c r="E18" s="1180" t="n">
        <v>0.0767067886964161</v>
      </c>
      <c r="F18" s="100" t="s">
        <v>102</v>
      </c>
      <c r="G18" s="85" t="n">
        <v>0.0767067886964161</v>
      </c>
      <c r="H18" s="100" t="s">
        <v>102</v>
      </c>
      <c r="I18" s="1181" t="n">
        <v>1.60539231719213</v>
      </c>
      <c r="J18" s="148" t="n">
        <v>-9.52001536104455</v>
      </c>
      <c r="K18" s="1250" t="n">
        <v>0.001728868</v>
      </c>
      <c r="L18" s="1251" t="s">
        <v>102</v>
      </c>
      <c r="M18" s="1237" t="n">
        <v>0.001728868</v>
      </c>
      <c r="N18" s="1251" t="s">
        <v>102</v>
      </c>
      <c r="O18" s="1248" t="n">
        <v>0.035782066</v>
      </c>
      <c r="P18" s="1249" t="n">
        <v>-0.002379842</v>
      </c>
      <c r="Q18" s="1238" t="n">
        <v>-0.128814004</v>
      </c>
    </row>
    <row r="19" customFormat="false" ht="12.75" hidden="false" customHeight="true" outlineLevel="0" collapsed="false">
      <c r="A19" s="1192" t="s">
        <v>1273</v>
      </c>
      <c r="B19" s="1193"/>
      <c r="C19" s="1244" t="n">
        <v>1.842941878</v>
      </c>
      <c r="D19" s="1245" t="n">
        <v>0.025270042</v>
      </c>
      <c r="E19" s="1180" t="n">
        <v>0.179106759111803</v>
      </c>
      <c r="F19" s="85" t="n">
        <v>-0.0601210153845123</v>
      </c>
      <c r="G19" s="85" t="n">
        <v>0.118985743727291</v>
      </c>
      <c r="H19" s="100" t="s">
        <v>102</v>
      </c>
      <c r="I19" s="1181" t="n">
        <v>1.03029713389915</v>
      </c>
      <c r="J19" s="148" t="n">
        <v>-6.37815782023631</v>
      </c>
      <c r="K19" s="1250" t="n">
        <v>0.330083347</v>
      </c>
      <c r="L19" s="1247" t="n">
        <v>-0.110799537</v>
      </c>
      <c r="M19" s="1237" t="n">
        <v>0.21928381</v>
      </c>
      <c r="N19" s="1251" t="s">
        <v>102</v>
      </c>
      <c r="O19" s="1248" t="n">
        <v>1.872742083</v>
      </c>
      <c r="P19" s="1249" t="n">
        <v>-0.161176316</v>
      </c>
      <c r="Q19" s="1238" t="n">
        <v>-7.07978178233334</v>
      </c>
    </row>
    <row r="20" customFormat="false" ht="12.75" hidden="false" customHeight="true" outlineLevel="0" collapsed="false">
      <c r="A20" s="1192" t="s">
        <v>1274</v>
      </c>
      <c r="B20" s="1193"/>
      <c r="C20" s="1244" t="n">
        <v>0.36418706</v>
      </c>
      <c r="D20" s="1245" t="n">
        <v>0.000666622</v>
      </c>
      <c r="E20" s="1180" t="n">
        <v>0.229045210996788</v>
      </c>
      <c r="F20" s="100" t="s">
        <v>102</v>
      </c>
      <c r="G20" s="85" t="n">
        <v>0.229045210996788</v>
      </c>
      <c r="H20" s="100" t="s">
        <v>102</v>
      </c>
      <c r="I20" s="1181" t="n">
        <v>2.67005890601397</v>
      </c>
      <c r="J20" s="148" t="n">
        <v>2.48000066004422</v>
      </c>
      <c r="K20" s="1250" t="n">
        <v>0.083415302</v>
      </c>
      <c r="L20" s="1251" t="s">
        <v>102</v>
      </c>
      <c r="M20" s="1237" t="n">
        <v>0.083415302</v>
      </c>
      <c r="N20" s="1251" t="s">
        <v>102</v>
      </c>
      <c r="O20" s="1248" t="n">
        <v>0.970620983</v>
      </c>
      <c r="P20" s="1249" t="n">
        <v>0.001653223</v>
      </c>
      <c r="Q20" s="1238" t="n">
        <v>-3.87086152933334</v>
      </c>
    </row>
    <row r="21" customFormat="false" ht="13.5"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252" t="s">
        <v>1275</v>
      </c>
      <c r="B22" s="177"/>
      <c r="C22" s="177"/>
      <c r="D22" s="177"/>
      <c r="E22" s="177"/>
      <c r="F22" s="177"/>
      <c r="G22" s="177"/>
      <c r="H22" s="177"/>
      <c r="I22" s="177"/>
      <c r="J22" s="177"/>
      <c r="K22" s="177"/>
      <c r="L22" s="177"/>
      <c r="M22" s="177"/>
      <c r="N22" s="177"/>
      <c r="O22" s="177"/>
      <c r="P22" s="177"/>
      <c r="Q22" s="177"/>
    </row>
    <row r="23" customFormat="false" ht="13.5" hidden="false" customHeight="true" outlineLevel="0" collapsed="false">
      <c r="A23" s="1253" t="s">
        <v>1276</v>
      </c>
      <c r="B23" s="177"/>
      <c r="C23" s="177"/>
      <c r="D23" s="177"/>
      <c r="E23" s="177"/>
      <c r="F23" s="177"/>
      <c r="G23" s="177"/>
      <c r="H23" s="177"/>
      <c r="I23" s="177"/>
      <c r="J23" s="177"/>
      <c r="K23" s="177"/>
      <c r="L23" s="177"/>
      <c r="M23" s="177"/>
      <c r="N23" s="177"/>
      <c r="O23" s="177"/>
      <c r="P23" s="177"/>
      <c r="Q23" s="177"/>
    </row>
    <row r="24" customFormat="false" ht="13.5" hidden="false" customHeight="true" outlineLevel="0" collapsed="false">
      <c r="A24" s="1254" t="s">
        <v>1245</v>
      </c>
      <c r="B24" s="177"/>
      <c r="C24" s="177"/>
      <c r="D24" s="177"/>
      <c r="E24" s="177"/>
      <c r="F24" s="177"/>
      <c r="G24" s="177"/>
      <c r="H24" s="177"/>
      <c r="I24" s="177"/>
      <c r="J24" s="177"/>
      <c r="K24" s="177"/>
      <c r="L24" s="177"/>
      <c r="M24" s="177"/>
      <c r="N24" s="177"/>
      <c r="O24" s="177"/>
      <c r="P24" s="177"/>
      <c r="Q24" s="177"/>
    </row>
    <row r="25" customFormat="false" ht="13.5" hidden="false" customHeight="true" outlineLevel="0" collapsed="false">
      <c r="A25" s="1255" t="s">
        <v>1246</v>
      </c>
      <c r="B25" s="177"/>
      <c r="C25" s="177"/>
      <c r="D25" s="177"/>
      <c r="E25" s="177"/>
      <c r="F25" s="177"/>
      <c r="G25" s="177"/>
      <c r="H25" s="177"/>
      <c r="I25" s="177"/>
      <c r="J25" s="177"/>
      <c r="K25" s="177"/>
      <c r="L25" s="177"/>
      <c r="M25" s="177"/>
      <c r="N25" s="177"/>
      <c r="O25" s="177"/>
      <c r="P25" s="177"/>
      <c r="Q25" s="177"/>
    </row>
    <row r="26" customFormat="false" ht="13.5" hidden="false" customHeight="true" outlineLevel="0" collapsed="false">
      <c r="A26" s="1256" t="s">
        <v>1277</v>
      </c>
      <c r="B26" s="177"/>
      <c r="C26" s="177"/>
      <c r="D26" s="177"/>
      <c r="E26" s="177"/>
      <c r="F26" s="177"/>
      <c r="G26" s="177"/>
      <c r="H26" s="177"/>
      <c r="I26" s="177"/>
      <c r="J26" s="177"/>
      <c r="K26" s="177"/>
      <c r="L26" s="177"/>
      <c r="M26" s="177"/>
      <c r="N26" s="177"/>
      <c r="O26" s="177"/>
      <c r="P26" s="177"/>
      <c r="Q26" s="177"/>
    </row>
    <row r="27" customFormat="false" ht="13.5" hidden="false" customHeight="true" outlineLevel="0" collapsed="false">
      <c r="A27" s="1255" t="s">
        <v>1278</v>
      </c>
      <c r="B27" s="177"/>
      <c r="C27" s="177"/>
      <c r="D27" s="177"/>
      <c r="E27" s="177"/>
      <c r="F27" s="177"/>
      <c r="G27" s="177"/>
      <c r="H27" s="177"/>
      <c r="I27" s="177"/>
      <c r="J27" s="177"/>
      <c r="K27" s="177"/>
      <c r="L27" s="177"/>
      <c r="M27" s="177"/>
      <c r="N27" s="177"/>
      <c r="O27" s="177"/>
      <c r="P27" s="177"/>
      <c r="Q27" s="177"/>
    </row>
    <row r="28" customFormat="false" ht="13.5" hidden="false" customHeight="true" outlineLevel="0" collapsed="false">
      <c r="A28" s="1255" t="s">
        <v>1279</v>
      </c>
      <c r="B28" s="177"/>
      <c r="C28" s="177"/>
      <c r="D28" s="177"/>
      <c r="E28" s="177"/>
      <c r="F28" s="177"/>
      <c r="G28" s="177"/>
      <c r="H28" s="177"/>
      <c r="I28" s="177"/>
      <c r="J28" s="177"/>
      <c r="K28" s="177"/>
      <c r="L28" s="177"/>
      <c r="M28" s="177"/>
      <c r="N28" s="177"/>
      <c r="O28" s="177"/>
      <c r="P28" s="177"/>
      <c r="Q28" s="177"/>
    </row>
    <row r="29" customFormat="false" ht="13.5" hidden="false" customHeight="true" outlineLevel="0" collapsed="false">
      <c r="A29" s="1256" t="s">
        <v>1280</v>
      </c>
      <c r="B29" s="177"/>
      <c r="C29" s="177"/>
      <c r="D29" s="177"/>
      <c r="E29" s="177"/>
      <c r="F29" s="177"/>
      <c r="G29" s="177"/>
      <c r="H29" s="177"/>
      <c r="I29" s="177"/>
      <c r="J29" s="177"/>
      <c r="K29" s="177"/>
      <c r="L29" s="177"/>
      <c r="M29" s="177"/>
      <c r="N29" s="177"/>
      <c r="O29" s="177"/>
      <c r="P29" s="177"/>
      <c r="Q29" s="177"/>
    </row>
    <row r="30" customFormat="false" ht="13.5" hidden="false" customHeight="true" outlineLevel="0" collapsed="false">
      <c r="A30" s="716" t="s">
        <v>1281</v>
      </c>
      <c r="B30" s="177"/>
      <c r="C30" s="177"/>
      <c r="D30" s="177"/>
      <c r="E30" s="177"/>
      <c r="F30" s="177"/>
      <c r="G30" s="177"/>
      <c r="H30" s="177"/>
      <c r="I30" s="177"/>
      <c r="J30" s="177"/>
      <c r="K30" s="177"/>
      <c r="L30" s="177"/>
      <c r="M30" s="177"/>
      <c r="N30" s="177"/>
      <c r="O30" s="177"/>
      <c r="P30" s="177"/>
      <c r="Q30" s="177"/>
    </row>
    <row r="31" customFormat="false" ht="13.5" hidden="false" customHeight="true" outlineLevel="0" collapsed="false">
      <c r="A31" s="1257" t="s">
        <v>1282</v>
      </c>
      <c r="B31" s="177"/>
      <c r="C31" s="177"/>
      <c r="D31" s="177"/>
      <c r="E31" s="177"/>
      <c r="F31" s="177"/>
      <c r="G31" s="177"/>
      <c r="H31" s="177"/>
      <c r="I31" s="177"/>
      <c r="J31" s="177"/>
      <c r="K31" s="177"/>
      <c r="L31" s="177"/>
      <c r="M31" s="177"/>
      <c r="N31" s="177"/>
      <c r="O31" s="177"/>
      <c r="P31" s="177"/>
      <c r="Q31" s="177"/>
    </row>
    <row r="32" customFormat="false" ht="13.5" hidden="false" customHeight="true" outlineLevel="0" collapsed="false">
      <c r="A32" s="1258" t="s">
        <v>1283</v>
      </c>
      <c r="B32" s="177"/>
      <c r="C32" s="177"/>
      <c r="D32" s="177"/>
      <c r="E32" s="177"/>
      <c r="F32" s="177"/>
      <c r="G32" s="177"/>
      <c r="H32" s="177"/>
      <c r="I32" s="177"/>
      <c r="J32" s="177"/>
      <c r="K32" s="177"/>
      <c r="L32" s="177"/>
      <c r="M32" s="177"/>
      <c r="N32" s="177"/>
      <c r="O32" s="177"/>
      <c r="P32" s="177"/>
      <c r="Q32" s="177"/>
    </row>
    <row r="33" customFormat="false" ht="13.5" hidden="false" customHeight="true" outlineLevel="0" collapsed="false">
      <c r="A33" s="1259" t="s">
        <v>1284</v>
      </c>
      <c r="B33" s="177"/>
      <c r="C33" s="177"/>
      <c r="D33" s="177"/>
      <c r="E33" s="177"/>
      <c r="F33" s="177"/>
      <c r="G33" s="177"/>
      <c r="H33" s="177"/>
      <c r="I33" s="177"/>
      <c r="J33" s="177"/>
      <c r="K33" s="177"/>
      <c r="L33" s="177"/>
      <c r="M33" s="177"/>
      <c r="N33" s="177"/>
      <c r="O33" s="177"/>
      <c r="P33" s="177"/>
      <c r="Q33" s="177"/>
    </row>
    <row r="34" customFormat="false" ht="12.75" hidden="false" customHeight="true" outlineLevel="0" collapsed="false">
      <c r="A34" s="1256" t="s">
        <v>1285</v>
      </c>
      <c r="B34" s="177"/>
      <c r="C34" s="177"/>
      <c r="D34" s="177"/>
      <c r="E34" s="177"/>
      <c r="F34" s="177"/>
      <c r="G34" s="177"/>
      <c r="H34" s="177"/>
      <c r="I34" s="177"/>
      <c r="J34" s="177"/>
      <c r="K34" s="177"/>
      <c r="L34" s="177"/>
      <c r="M34" s="177"/>
      <c r="N34" s="177"/>
      <c r="O34" s="177"/>
      <c r="P34" s="177"/>
      <c r="Q34" s="177"/>
    </row>
    <row r="35" customFormat="false" ht="13.5" hidden="false" customHeight="true" outlineLevel="0" collapsed="false">
      <c r="A35" s="716" t="s">
        <v>1286</v>
      </c>
      <c r="B35" s="177"/>
      <c r="C35" s="177"/>
      <c r="D35" s="177"/>
      <c r="E35" s="177"/>
      <c r="F35" s="177"/>
      <c r="G35" s="177"/>
      <c r="H35" s="177"/>
      <c r="I35" s="177"/>
      <c r="J35" s="177"/>
      <c r="K35" s="177"/>
      <c r="L35" s="177"/>
      <c r="M35" s="177"/>
      <c r="N35" s="177"/>
      <c r="O35" s="177"/>
      <c r="P35" s="177"/>
      <c r="Q35" s="177"/>
    </row>
    <row r="36" customFormat="false" ht="13.5" hidden="false" customHeight="true" outlineLevel="0" collapsed="false">
      <c r="A36" s="1260" t="s">
        <v>1287</v>
      </c>
      <c r="B36" s="177"/>
      <c r="C36" s="177"/>
      <c r="D36" s="177"/>
      <c r="E36" s="177"/>
      <c r="F36" s="177"/>
      <c r="G36" s="177"/>
      <c r="H36" s="177"/>
      <c r="I36" s="177"/>
      <c r="J36" s="177"/>
      <c r="K36" s="177"/>
      <c r="L36" s="177"/>
      <c r="M36" s="177"/>
      <c r="N36" s="177"/>
      <c r="O36" s="177"/>
      <c r="P36" s="177"/>
      <c r="Q36" s="177"/>
    </row>
    <row r="37" customFormat="false" ht="12.75" hidden="false" customHeight="true" outlineLevel="0" collapsed="false"/>
    <row r="38" customFormat="false" ht="18" hidden="false" customHeight="true" outlineLevel="0" collapsed="false">
      <c r="A38" s="1208" t="s">
        <v>452</v>
      </c>
      <c r="B38" s="1209"/>
      <c r="C38" s="1209"/>
      <c r="D38" s="1209"/>
      <c r="E38" s="1209"/>
      <c r="F38" s="1209"/>
      <c r="G38" s="1209"/>
      <c r="H38" s="1209"/>
      <c r="I38" s="1209"/>
      <c r="J38" s="1209"/>
      <c r="K38" s="1209"/>
      <c r="L38" s="1209"/>
      <c r="M38" s="1209"/>
      <c r="N38" s="1209"/>
      <c r="O38" s="1209"/>
      <c r="P38" s="1209"/>
      <c r="Q38" s="1210"/>
    </row>
    <row r="39" customFormat="false" ht="26.25" hidden="false" customHeight="true" outlineLevel="0" collapsed="false">
      <c r="A39" s="1211" t="s">
        <v>1255</v>
      </c>
      <c r="B39" s="1211"/>
      <c r="C39" s="1211"/>
      <c r="D39" s="1211"/>
      <c r="E39" s="1211"/>
      <c r="F39" s="1211"/>
      <c r="G39" s="1211"/>
      <c r="H39" s="1211"/>
      <c r="I39" s="1211"/>
      <c r="J39" s="1211"/>
      <c r="K39" s="1211"/>
      <c r="L39" s="1211"/>
      <c r="M39" s="1211"/>
      <c r="N39" s="1211"/>
      <c r="O39" s="1211"/>
      <c r="P39" s="1211"/>
      <c r="Q39" s="1211"/>
    </row>
    <row r="40" customFormat="false" ht="12.75" hidden="false" customHeight="true" outlineLevel="0" collapsed="false">
      <c r="A40" s="61" t="s">
        <v>1288</v>
      </c>
      <c r="B40" s="61"/>
      <c r="C40" s="61"/>
      <c r="D40" s="61"/>
      <c r="E40" s="61"/>
      <c r="F40" s="61"/>
      <c r="G40" s="61"/>
      <c r="H40" s="61"/>
      <c r="I40" s="61"/>
      <c r="J40" s="61"/>
      <c r="K40" s="61"/>
      <c r="L40" s="61"/>
      <c r="M40" s="61"/>
      <c r="N40" s="61"/>
      <c r="O40" s="61"/>
      <c r="P40" s="61"/>
      <c r="Q40" s="61"/>
    </row>
    <row r="41" customFormat="false" ht="12.75" hidden="false" customHeight="true" outlineLevel="0" collapsed="false">
      <c r="A41" s="61"/>
      <c r="B41" s="61"/>
      <c r="C41" s="61"/>
      <c r="D41" s="61"/>
      <c r="E41" s="61"/>
      <c r="F41" s="61"/>
      <c r="G41" s="61"/>
      <c r="H41" s="61"/>
      <c r="I41" s="61"/>
      <c r="J41" s="61"/>
      <c r="K41" s="61"/>
      <c r="L41" s="61"/>
      <c r="M41" s="61"/>
      <c r="N41" s="61"/>
      <c r="O41" s="61"/>
      <c r="P41" s="61"/>
      <c r="Q41" s="61"/>
    </row>
    <row r="42" customFormat="false" ht="12.75" hidden="false" customHeight="true" outlineLevel="0" collapsed="false">
      <c r="A42" s="31"/>
      <c r="B42" s="31"/>
      <c r="C42" s="31"/>
      <c r="D42" s="31"/>
      <c r="E42" s="31"/>
      <c r="F42" s="31"/>
      <c r="G42" s="31"/>
      <c r="H42" s="31"/>
      <c r="I42" s="31"/>
      <c r="J42" s="31"/>
      <c r="K42" s="31"/>
      <c r="L42" s="31"/>
      <c r="M42" s="31"/>
      <c r="N42" s="31"/>
      <c r="O42" s="31"/>
      <c r="P42" s="31"/>
      <c r="Q42" s="31"/>
    </row>
    <row r="44" customFormat="false" ht="12" hidden="false" customHeight="true" outlineLevel="0" collapsed="false">
      <c r="R44" s="63"/>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 ref="A41:Q4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2</v>
      </c>
      <c r="J1" s="5" t="s">
        <v>83</v>
      </c>
    </row>
    <row r="2" customFormat="false" ht="15.75" hidden="false" customHeight="true" outlineLevel="0" collapsed="false">
      <c r="A2" s="4" t="s">
        <v>163</v>
      </c>
      <c r="J2" s="5" t="s">
        <v>85</v>
      </c>
    </row>
    <row r="3" customFormat="false" ht="15.75" hidden="false" customHeight="true" outlineLevel="0" collapsed="false">
      <c r="A3" s="4" t="s">
        <v>164</v>
      </c>
      <c r="I3" s="5"/>
      <c r="J3" s="5" t="s">
        <v>86</v>
      </c>
    </row>
    <row r="4" customFormat="false" ht="12.75" hidden="false" customHeight="true" outlineLevel="0" collapsed="false"/>
    <row r="5" customFormat="false" ht="14.25" hidden="false" customHeight="true" outlineLevel="0" collapsed="false">
      <c r="A5" s="64" t="s">
        <v>87</v>
      </c>
      <c r="B5" s="65" t="s">
        <v>165</v>
      </c>
      <c r="C5" s="65"/>
      <c r="D5" s="65" t="s">
        <v>166</v>
      </c>
      <c r="E5" s="65"/>
      <c r="F5" s="65"/>
      <c r="G5" s="66" t="s">
        <v>167</v>
      </c>
      <c r="H5" s="66"/>
      <c r="I5" s="66"/>
      <c r="J5" s="66"/>
    </row>
    <row r="6" customFormat="false" ht="13.5" hidden="false" customHeight="true" outlineLevel="0" collapsed="false">
      <c r="A6" s="67"/>
      <c r="B6" s="68" t="s">
        <v>168</v>
      </c>
      <c r="C6" s="68"/>
      <c r="D6" s="69" t="s">
        <v>169</v>
      </c>
      <c r="E6" s="69" t="s">
        <v>89</v>
      </c>
      <c r="F6" s="69" t="s">
        <v>90</v>
      </c>
      <c r="G6" s="70"/>
      <c r="H6" s="71" t="s">
        <v>170</v>
      </c>
      <c r="I6" s="69" t="s">
        <v>89</v>
      </c>
      <c r="J6" s="72" t="s">
        <v>90</v>
      </c>
    </row>
    <row r="7" customFormat="false" ht="15" hidden="false" customHeight="true" outlineLevel="0" collapsed="false">
      <c r="A7" s="73"/>
      <c r="B7" s="74" t="s">
        <v>171</v>
      </c>
      <c r="C7" s="75" t="s">
        <v>172</v>
      </c>
      <c r="D7" s="75" t="s">
        <v>173</v>
      </c>
      <c r="E7" s="75" t="s">
        <v>174</v>
      </c>
      <c r="F7" s="75"/>
      <c r="G7" s="76"/>
      <c r="H7" s="77" t="s">
        <v>95</v>
      </c>
      <c r="I7" s="77"/>
      <c r="J7" s="77"/>
    </row>
    <row r="8" customFormat="false" ht="12.75" hidden="false" customHeight="true" outlineLevel="0" collapsed="false">
      <c r="A8" s="78" t="s">
        <v>175</v>
      </c>
      <c r="B8" s="79" t="n">
        <v>651816.211090474</v>
      </c>
      <c r="C8" s="80" t="s">
        <v>176</v>
      </c>
      <c r="D8" s="81"/>
      <c r="E8" s="81"/>
      <c r="F8" s="81"/>
      <c r="G8" s="82"/>
      <c r="H8" s="79" t="n">
        <v>41963.8884188167</v>
      </c>
      <c r="I8" s="79" t="n">
        <v>4.59202235331685</v>
      </c>
      <c r="J8" s="83" t="n">
        <v>0.736398380304066</v>
      </c>
    </row>
    <row r="9" customFormat="false" ht="12.75" hidden="false" customHeight="true" outlineLevel="0" collapsed="false">
      <c r="A9" s="84" t="s">
        <v>177</v>
      </c>
      <c r="B9" s="85" t="n">
        <v>440054.370283248</v>
      </c>
      <c r="C9" s="86" t="s">
        <v>176</v>
      </c>
      <c r="D9" s="79" t="n">
        <v>73.4487693016075</v>
      </c>
      <c r="E9" s="79" t="n">
        <v>3.4620601218642</v>
      </c>
      <c r="F9" s="79" t="n">
        <v>1.0677990930467</v>
      </c>
      <c r="G9" s="82"/>
      <c r="H9" s="79" t="n">
        <v>32321.4519230984</v>
      </c>
      <c r="I9" s="79" t="n">
        <v>1.52349468680969</v>
      </c>
      <c r="J9" s="83" t="n">
        <v>0.46988965747969</v>
      </c>
    </row>
    <row r="10" customFormat="false" ht="12.75" hidden="false" customHeight="true" outlineLevel="0" collapsed="false">
      <c r="A10" s="84" t="s">
        <v>178</v>
      </c>
      <c r="B10" s="85" t="n">
        <v>6061.38</v>
      </c>
      <c r="C10" s="86" t="s">
        <v>176</v>
      </c>
      <c r="D10" s="79" t="n">
        <v>93.5722211773556</v>
      </c>
      <c r="E10" s="79" t="n">
        <v>19.0433712705688</v>
      </c>
      <c r="F10" s="79" t="n">
        <v>1.6</v>
      </c>
      <c r="G10" s="82"/>
      <c r="H10" s="79" t="n">
        <v>567.17679</v>
      </c>
      <c r="I10" s="79" t="n">
        <v>0.115429109752</v>
      </c>
      <c r="J10" s="83" t="n">
        <v>0.009698208</v>
      </c>
    </row>
    <row r="11" customFormat="false" ht="12.75" hidden="false" customHeight="true" outlineLevel="0" collapsed="false">
      <c r="A11" s="84" t="s">
        <v>179</v>
      </c>
      <c r="B11" s="85" t="n">
        <v>112826.700006757</v>
      </c>
      <c r="C11" s="86" t="s">
        <v>176</v>
      </c>
      <c r="D11" s="79" t="n">
        <v>56.1</v>
      </c>
      <c r="E11" s="79" t="n">
        <v>6.26399512455321</v>
      </c>
      <c r="F11" s="79" t="n">
        <v>0.138703950954347</v>
      </c>
      <c r="G11" s="82"/>
      <c r="H11" s="79" t="n">
        <v>6329.57787037907</v>
      </c>
      <c r="I11" s="79" t="n">
        <v>0.706745898761754</v>
      </c>
      <c r="J11" s="83" t="n">
        <v>0.0156495090640781</v>
      </c>
    </row>
    <row r="12" customFormat="false" ht="12.75" hidden="false" customHeight="true" outlineLevel="0" collapsed="false">
      <c r="A12" s="84" t="s">
        <v>180</v>
      </c>
      <c r="B12" s="85" t="n">
        <v>64804.604578469</v>
      </c>
      <c r="C12" s="86" t="s">
        <v>176</v>
      </c>
      <c r="D12" s="87" t="n">
        <v>97.4725666736204</v>
      </c>
      <c r="E12" s="79" t="n">
        <v>34.3978566414094</v>
      </c>
      <c r="F12" s="79" t="n">
        <v>2.48818400540505</v>
      </c>
      <c r="G12" s="88" t="s">
        <v>181</v>
      </c>
      <c r="H12" s="81"/>
      <c r="I12" s="79" t="n">
        <v>2.2291394979934</v>
      </c>
      <c r="J12" s="83" t="n">
        <v>0.161245780588745</v>
      </c>
    </row>
    <row r="13" customFormat="false" ht="12.75" hidden="false" customHeight="true" outlineLevel="0" collapsed="false">
      <c r="A13" s="89" t="s">
        <v>182</v>
      </c>
      <c r="B13" s="85" t="n">
        <v>28069.156222</v>
      </c>
      <c r="C13" s="90" t="s">
        <v>176</v>
      </c>
      <c r="D13" s="91" t="n">
        <v>97.8184671325177</v>
      </c>
      <c r="E13" s="91" t="n">
        <v>0.613241091533371</v>
      </c>
      <c r="F13" s="91" t="n">
        <v>2.84708327316644</v>
      </c>
      <c r="G13" s="92"/>
      <c r="H13" s="91" t="n">
        <v>2745.68183533921</v>
      </c>
      <c r="I13" s="91" t="n">
        <v>0.01721316</v>
      </c>
      <c r="J13" s="93" t="n">
        <v>0.079915225171552</v>
      </c>
    </row>
    <row r="14" customFormat="false" ht="12.75" hidden="false" customHeight="true" outlineLevel="0" collapsed="false">
      <c r="A14" s="94" t="s">
        <v>183</v>
      </c>
      <c r="B14" s="95" t="n">
        <v>73399.23648255</v>
      </c>
      <c r="C14" s="96" t="s">
        <v>176</v>
      </c>
      <c r="D14" s="97"/>
      <c r="E14" s="97"/>
      <c r="F14" s="97"/>
      <c r="G14" s="98"/>
      <c r="H14" s="95" t="n">
        <v>3906.63083416721</v>
      </c>
      <c r="I14" s="95" t="n">
        <v>0.10276940329125</v>
      </c>
      <c r="J14" s="99" t="n">
        <v>0.129757736017505</v>
      </c>
    </row>
    <row r="15" customFormat="false" ht="12.75" hidden="false" customHeight="true" outlineLevel="0" collapsed="false">
      <c r="A15" s="84" t="s">
        <v>177</v>
      </c>
      <c r="B15" s="85" t="n">
        <v>14877.5435</v>
      </c>
      <c r="C15" s="86" t="s">
        <v>176</v>
      </c>
      <c r="D15" s="79" t="n">
        <v>65.6381070772873</v>
      </c>
      <c r="E15" s="79" t="n">
        <v>2.40486095705249</v>
      </c>
      <c r="F15" s="79" t="n">
        <v>0.748341693640486</v>
      </c>
      <c r="G15" s="82"/>
      <c r="H15" s="85" t="n">
        <v>976.5337933</v>
      </c>
      <c r="I15" s="85" t="n">
        <v>0.0357784235</v>
      </c>
      <c r="J15" s="85" t="n">
        <v>0.0111334861</v>
      </c>
      <c r="K15" s="16"/>
    </row>
    <row r="16" customFormat="false" ht="12.75" hidden="false" customHeight="true" outlineLevel="0" collapsed="false">
      <c r="A16" s="84" t="s">
        <v>178</v>
      </c>
      <c r="B16" s="100" t="s">
        <v>102</v>
      </c>
      <c r="C16" s="86" t="s">
        <v>176</v>
      </c>
      <c r="D16" s="79" t="s">
        <v>102</v>
      </c>
      <c r="E16" s="79" t="s">
        <v>102</v>
      </c>
      <c r="F16" s="79" t="s">
        <v>102</v>
      </c>
      <c r="G16" s="82"/>
      <c r="H16" s="100" t="s">
        <v>102</v>
      </c>
      <c r="I16" s="100" t="s">
        <v>102</v>
      </c>
      <c r="J16" s="100" t="s">
        <v>102</v>
      </c>
      <c r="K16" s="16"/>
    </row>
    <row r="17" customFormat="false" ht="12.75" hidden="false" customHeight="true" outlineLevel="0" collapsed="false">
      <c r="A17" s="84" t="s">
        <v>179</v>
      </c>
      <c r="B17" s="85" t="n">
        <v>8739</v>
      </c>
      <c r="C17" s="86" t="s">
        <v>176</v>
      </c>
      <c r="D17" s="79" t="n">
        <v>56.1</v>
      </c>
      <c r="E17" s="79" t="n">
        <v>6</v>
      </c>
      <c r="F17" s="79" t="n">
        <v>0.1</v>
      </c>
      <c r="G17" s="82"/>
      <c r="H17" s="85" t="n">
        <v>490.2579</v>
      </c>
      <c r="I17" s="85" t="n">
        <v>0.052434</v>
      </c>
      <c r="J17" s="85" t="n">
        <v>0.0008739</v>
      </c>
      <c r="K17" s="16"/>
    </row>
    <row r="18" customFormat="false" ht="12.75" hidden="false" customHeight="true" outlineLevel="0" collapsed="false">
      <c r="A18" s="84" t="s">
        <v>180</v>
      </c>
      <c r="B18" s="85" t="n">
        <v>26107.67676055</v>
      </c>
      <c r="C18" s="86" t="s">
        <v>176</v>
      </c>
      <c r="D18" s="79" t="n">
        <v>107.552962227508</v>
      </c>
      <c r="E18" s="79" t="n">
        <v>0.557574690569416</v>
      </c>
      <c r="F18" s="79" t="n">
        <v>2.12242878805988</v>
      </c>
      <c r="G18" s="101" t="s">
        <v>181</v>
      </c>
      <c r="H18" s="85" t="n">
        <v>2807.95797247541</v>
      </c>
      <c r="I18" s="85" t="n">
        <v>0.01455697979125</v>
      </c>
      <c r="J18" s="85" t="n">
        <v>0.0554116847459532</v>
      </c>
      <c r="K18" s="16"/>
    </row>
    <row r="19" customFormat="false" ht="12.75" hidden="false" customHeight="true" outlineLevel="0" collapsed="false">
      <c r="A19" s="84" t="s">
        <v>182</v>
      </c>
      <c r="B19" s="85" t="n">
        <v>23675.016222</v>
      </c>
      <c r="C19" s="86" t="s">
        <v>176</v>
      </c>
      <c r="D19" s="79" t="n">
        <v>103.055436920883</v>
      </c>
      <c r="E19" s="79" t="s">
        <v>102</v>
      </c>
      <c r="F19" s="79" t="n">
        <v>2.63309915342841</v>
      </c>
      <c r="G19" s="82"/>
      <c r="H19" s="85" t="n">
        <v>2439.83914086721</v>
      </c>
      <c r="I19" s="100" t="s">
        <v>102</v>
      </c>
      <c r="J19" s="85" t="n">
        <v>0.062338665171552</v>
      </c>
      <c r="K19" s="16"/>
    </row>
    <row r="20" customFormat="false" ht="12.75" hidden="false" customHeight="true" outlineLevel="0" collapsed="false">
      <c r="A20" s="102" t="s">
        <v>184</v>
      </c>
      <c r="B20" s="85" t="n">
        <v>59196.37778255</v>
      </c>
      <c r="C20" s="86" t="s">
        <v>176</v>
      </c>
      <c r="D20" s="81"/>
      <c r="E20" s="81"/>
      <c r="F20" s="81"/>
      <c r="G20" s="82"/>
      <c r="H20" s="85" t="n">
        <v>2980.45878086721</v>
      </c>
      <c r="I20" s="85" t="n">
        <v>0.06492437979125</v>
      </c>
      <c r="J20" s="85" t="n">
        <v>0.119055649917505</v>
      </c>
      <c r="K20" s="16"/>
    </row>
    <row r="21" customFormat="false" ht="12.75" hidden="false" customHeight="true" outlineLevel="0" collapsed="false">
      <c r="A21" s="103" t="s">
        <v>177</v>
      </c>
      <c r="B21" s="20" t="n">
        <v>677.8</v>
      </c>
      <c r="C21" s="104" t="s">
        <v>176</v>
      </c>
      <c r="D21" s="79" t="n">
        <v>74.3017704337563</v>
      </c>
      <c r="E21" s="79" t="n">
        <v>1.54706403068752</v>
      </c>
      <c r="F21" s="79" t="n">
        <v>0.636470935379168</v>
      </c>
      <c r="G21" s="105"/>
      <c r="H21" s="20" t="n">
        <v>50.36174</v>
      </c>
      <c r="I21" s="20" t="n">
        <v>0.0010486</v>
      </c>
      <c r="J21" s="21" t="n">
        <v>0.0004314</v>
      </c>
    </row>
    <row r="22" customFormat="false" ht="12.75" hidden="false" customHeight="true" outlineLevel="0" collapsed="false">
      <c r="A22" s="103" t="s">
        <v>178</v>
      </c>
      <c r="B22" s="20" t="s">
        <v>102</v>
      </c>
      <c r="C22" s="104" t="s">
        <v>176</v>
      </c>
      <c r="D22" s="79" t="s">
        <v>102</v>
      </c>
      <c r="E22" s="79" t="s">
        <v>102</v>
      </c>
      <c r="F22" s="79" t="s">
        <v>102</v>
      </c>
      <c r="G22" s="105"/>
      <c r="H22" s="20" t="s">
        <v>102</v>
      </c>
      <c r="I22" s="20" t="s">
        <v>102</v>
      </c>
      <c r="J22" s="21" t="s">
        <v>102</v>
      </c>
    </row>
    <row r="23" customFormat="false" ht="12.75" hidden="false" customHeight="true" outlineLevel="0" collapsed="false">
      <c r="A23" s="103" t="s">
        <v>179</v>
      </c>
      <c r="B23" s="20" t="n">
        <v>8739</v>
      </c>
      <c r="C23" s="104" t="s">
        <v>176</v>
      </c>
      <c r="D23" s="79" t="n">
        <v>56.1</v>
      </c>
      <c r="E23" s="79" t="n">
        <v>6</v>
      </c>
      <c r="F23" s="79" t="n">
        <v>0.1</v>
      </c>
      <c r="G23" s="105"/>
      <c r="H23" s="20" t="n">
        <v>490.2579</v>
      </c>
      <c r="I23" s="20" t="n">
        <v>0.052434</v>
      </c>
      <c r="J23" s="21" t="n">
        <v>0.0008739</v>
      </c>
    </row>
    <row r="24" customFormat="false" ht="12.75" hidden="false" customHeight="true" outlineLevel="0" collapsed="false">
      <c r="A24" s="103" t="s">
        <v>180</v>
      </c>
      <c r="B24" s="20" t="n">
        <v>26104.56156055</v>
      </c>
      <c r="C24" s="104" t="s">
        <v>176</v>
      </c>
      <c r="D24" s="79" t="n">
        <v>107.565797110298</v>
      </c>
      <c r="E24" s="79" t="n">
        <v>0.438305763715303</v>
      </c>
      <c r="F24" s="79" t="n">
        <v>2.12268206908685</v>
      </c>
      <c r="G24" s="106" t="s">
        <v>181</v>
      </c>
      <c r="H24" s="20" t="n">
        <v>2807.95797247541</v>
      </c>
      <c r="I24" s="20" t="n">
        <v>0.01144177979125</v>
      </c>
      <c r="J24" s="21" t="n">
        <v>0.0554116847459532</v>
      </c>
    </row>
    <row r="25" customFormat="false" ht="12.75" hidden="false" customHeight="true" outlineLevel="0" collapsed="false">
      <c r="A25" s="103" t="s">
        <v>182</v>
      </c>
      <c r="B25" s="20" t="n">
        <v>23675.016222</v>
      </c>
      <c r="C25" s="104" t="s">
        <v>176</v>
      </c>
      <c r="D25" s="79" t="n">
        <v>103.055436920883</v>
      </c>
      <c r="E25" s="79" t="s">
        <v>102</v>
      </c>
      <c r="F25" s="79" t="n">
        <v>2.63309915342841</v>
      </c>
      <c r="G25" s="105"/>
      <c r="H25" s="20" t="n">
        <v>2439.83914086721</v>
      </c>
      <c r="I25" s="20" t="s">
        <v>102</v>
      </c>
      <c r="J25" s="21" t="n">
        <v>0.062338665171552</v>
      </c>
    </row>
    <row r="26" customFormat="false" ht="12.75" hidden="false" customHeight="true" outlineLevel="0" collapsed="false">
      <c r="A26" s="102" t="s">
        <v>100</v>
      </c>
      <c r="B26" s="85" t="n">
        <v>14199.7435</v>
      </c>
      <c r="C26" s="86" t="s">
        <v>176</v>
      </c>
      <c r="D26" s="81"/>
      <c r="E26" s="81"/>
      <c r="F26" s="81"/>
      <c r="G26" s="105"/>
      <c r="H26" s="85" t="n">
        <v>926.1720533</v>
      </c>
      <c r="I26" s="85" t="n">
        <v>0.0347298235</v>
      </c>
      <c r="J26" s="85" t="n">
        <v>0.0107020861</v>
      </c>
      <c r="K26" s="16"/>
    </row>
    <row r="27" customFormat="false" ht="12.75" hidden="false" customHeight="true" outlineLevel="0" collapsed="false">
      <c r="A27" s="103" t="s">
        <v>177</v>
      </c>
      <c r="B27" s="20" t="n">
        <v>14199.7435</v>
      </c>
      <c r="C27" s="104" t="s">
        <v>176</v>
      </c>
      <c r="D27" s="79" t="n">
        <v>65.2245622112822</v>
      </c>
      <c r="E27" s="79" t="n">
        <v>2.44580639784092</v>
      </c>
      <c r="F27" s="79" t="n">
        <v>0.753681649249509</v>
      </c>
      <c r="G27" s="105"/>
      <c r="H27" s="20" t="n">
        <v>926.1720533</v>
      </c>
      <c r="I27" s="20" t="n">
        <v>0.0347298235</v>
      </c>
      <c r="J27" s="21" t="n">
        <v>0.0107020861</v>
      </c>
    </row>
    <row r="28" customFormat="false" ht="12.75" hidden="false" customHeight="true" outlineLevel="0" collapsed="false">
      <c r="A28" s="103" t="s">
        <v>178</v>
      </c>
      <c r="B28" s="20" t="s">
        <v>102</v>
      </c>
      <c r="C28" s="104" t="s">
        <v>176</v>
      </c>
      <c r="D28" s="79" t="s">
        <v>102</v>
      </c>
      <c r="E28" s="79" t="s">
        <v>102</v>
      </c>
      <c r="F28" s="79" t="s">
        <v>102</v>
      </c>
      <c r="G28" s="105"/>
      <c r="H28" s="20" t="s">
        <v>102</v>
      </c>
      <c r="I28" s="20" t="s">
        <v>102</v>
      </c>
      <c r="J28" s="21" t="s">
        <v>102</v>
      </c>
    </row>
    <row r="29" customFormat="false" ht="12.75" hidden="false" customHeight="true" outlineLevel="0" collapsed="false">
      <c r="A29" s="103" t="s">
        <v>179</v>
      </c>
      <c r="B29" s="20" t="s">
        <v>102</v>
      </c>
      <c r="C29" s="104" t="s">
        <v>176</v>
      </c>
      <c r="D29" s="79" t="s">
        <v>102</v>
      </c>
      <c r="E29" s="79" t="s">
        <v>102</v>
      </c>
      <c r="F29" s="79" t="s">
        <v>102</v>
      </c>
      <c r="G29" s="105"/>
      <c r="H29" s="20" t="s">
        <v>102</v>
      </c>
      <c r="I29" s="20" t="s">
        <v>102</v>
      </c>
      <c r="J29" s="21" t="s">
        <v>102</v>
      </c>
    </row>
    <row r="30" customFormat="false" ht="12.75" hidden="false" customHeight="true" outlineLevel="0" collapsed="false">
      <c r="A30" s="103" t="s">
        <v>180</v>
      </c>
      <c r="B30" s="20" t="s">
        <v>102</v>
      </c>
      <c r="C30" s="104" t="s">
        <v>176</v>
      </c>
      <c r="D30" s="79" t="s">
        <v>102</v>
      </c>
      <c r="E30" s="79" t="s">
        <v>102</v>
      </c>
      <c r="F30" s="79" t="s">
        <v>102</v>
      </c>
      <c r="G30" s="106" t="s">
        <v>181</v>
      </c>
      <c r="H30" s="20" t="s">
        <v>102</v>
      </c>
      <c r="I30" s="20" t="s">
        <v>102</v>
      </c>
      <c r="J30" s="21" t="s">
        <v>102</v>
      </c>
    </row>
    <row r="31" customFormat="false" ht="12.75" hidden="false" customHeight="true" outlineLevel="0" collapsed="false">
      <c r="A31" s="103" t="s">
        <v>182</v>
      </c>
      <c r="B31" s="20" t="s">
        <v>102</v>
      </c>
      <c r="C31" s="104" t="s">
        <v>176</v>
      </c>
      <c r="D31" s="79" t="s">
        <v>102</v>
      </c>
      <c r="E31" s="79" t="s">
        <v>102</v>
      </c>
      <c r="F31" s="79" t="s">
        <v>102</v>
      </c>
      <c r="G31" s="105"/>
      <c r="H31" s="20" t="s">
        <v>102</v>
      </c>
      <c r="I31" s="20" t="s">
        <v>102</v>
      </c>
      <c r="J31" s="21" t="s">
        <v>102</v>
      </c>
    </row>
    <row r="32" customFormat="false" ht="12.75" hidden="false" customHeight="true" outlineLevel="0" collapsed="false">
      <c r="A32" s="102" t="s">
        <v>101</v>
      </c>
      <c r="B32" s="85" t="n">
        <v>3.1152</v>
      </c>
      <c r="C32" s="86" t="s">
        <v>176</v>
      </c>
      <c r="D32" s="81"/>
      <c r="E32" s="81"/>
      <c r="F32" s="81"/>
      <c r="G32" s="105"/>
      <c r="H32" s="100" t="s">
        <v>102</v>
      </c>
      <c r="I32" s="85" t="n">
        <v>0.0031152</v>
      </c>
      <c r="J32" s="100" t="s">
        <v>102</v>
      </c>
      <c r="K32" s="16"/>
    </row>
    <row r="33" customFormat="false" ht="12.75" hidden="false" customHeight="true" outlineLevel="0" collapsed="false">
      <c r="A33" s="103" t="s">
        <v>177</v>
      </c>
      <c r="B33" s="20" t="s">
        <v>102</v>
      </c>
      <c r="C33" s="104" t="s">
        <v>176</v>
      </c>
      <c r="D33" s="79" t="s">
        <v>102</v>
      </c>
      <c r="E33" s="79" t="s">
        <v>102</v>
      </c>
      <c r="F33" s="79" t="s">
        <v>102</v>
      </c>
      <c r="G33" s="105"/>
      <c r="H33" s="20" t="s">
        <v>102</v>
      </c>
      <c r="I33" s="20" t="s">
        <v>102</v>
      </c>
      <c r="J33" s="21" t="s">
        <v>102</v>
      </c>
    </row>
    <row r="34" customFormat="false" ht="12.75" hidden="false" customHeight="true" outlineLevel="0" collapsed="false">
      <c r="A34" s="103" t="s">
        <v>178</v>
      </c>
      <c r="B34" s="20" t="s">
        <v>102</v>
      </c>
      <c r="C34" s="104" t="s">
        <v>176</v>
      </c>
      <c r="D34" s="79" t="s">
        <v>102</v>
      </c>
      <c r="E34" s="79" t="s">
        <v>102</v>
      </c>
      <c r="F34" s="79" t="s">
        <v>102</v>
      </c>
      <c r="G34" s="105"/>
      <c r="H34" s="20" t="s">
        <v>102</v>
      </c>
      <c r="I34" s="20" t="s">
        <v>102</v>
      </c>
      <c r="J34" s="21" t="s">
        <v>102</v>
      </c>
    </row>
    <row r="35" customFormat="false" ht="12.75" hidden="false" customHeight="true" outlineLevel="0" collapsed="false">
      <c r="A35" s="103" t="s">
        <v>179</v>
      </c>
      <c r="B35" s="20" t="s">
        <v>102</v>
      </c>
      <c r="C35" s="104" t="s">
        <v>176</v>
      </c>
      <c r="D35" s="79" t="s">
        <v>102</v>
      </c>
      <c r="E35" s="79" t="s">
        <v>102</v>
      </c>
      <c r="F35" s="79" t="s">
        <v>102</v>
      </c>
      <c r="G35" s="105"/>
      <c r="H35" s="20" t="s">
        <v>102</v>
      </c>
      <c r="I35" s="20" t="s">
        <v>102</v>
      </c>
      <c r="J35" s="21" t="s">
        <v>102</v>
      </c>
    </row>
    <row r="36" customFormat="false" ht="12.75" hidden="false" customHeight="true" outlineLevel="0" collapsed="false">
      <c r="A36" s="103" t="s">
        <v>180</v>
      </c>
      <c r="B36" s="20" t="n">
        <v>3.1152</v>
      </c>
      <c r="C36" s="104" t="s">
        <v>176</v>
      </c>
      <c r="D36" s="79" t="s">
        <v>102</v>
      </c>
      <c r="E36" s="79" t="n">
        <v>1000</v>
      </c>
      <c r="F36" s="79" t="s">
        <v>102</v>
      </c>
      <c r="G36" s="106" t="s">
        <v>181</v>
      </c>
      <c r="H36" s="20" t="s">
        <v>102</v>
      </c>
      <c r="I36" s="20" t="n">
        <v>0.0031152</v>
      </c>
      <c r="J36" s="21" t="s">
        <v>102</v>
      </c>
    </row>
    <row r="37" customFormat="false" ht="12.75" hidden="false" customHeight="true" outlineLevel="0" collapsed="false">
      <c r="A37" s="107" t="s">
        <v>182</v>
      </c>
      <c r="B37" s="41" t="s">
        <v>102</v>
      </c>
      <c r="C37" s="108" t="s">
        <v>176</v>
      </c>
      <c r="D37" s="109" t="s">
        <v>102</v>
      </c>
      <c r="E37" s="109" t="s">
        <v>102</v>
      </c>
      <c r="F37" s="109" t="s">
        <v>102</v>
      </c>
      <c r="G37" s="110"/>
      <c r="H37" s="41" t="s">
        <v>102</v>
      </c>
      <c r="I37" s="41" t="s">
        <v>102</v>
      </c>
      <c r="J37" s="42" t="s">
        <v>102</v>
      </c>
    </row>
    <row r="40" customFormat="false" ht="12" hidden="false" customHeight="true" outlineLevel="0" collapsed="false">
      <c r="A40" s="111" t="s">
        <v>185</v>
      </c>
    </row>
    <row r="42" customFormat="false" ht="12" hidden="false" customHeight="true" outlineLevel="0" collapsed="false">
      <c r="A42" s="112" t="s">
        <v>186</v>
      </c>
    </row>
    <row r="43" customFormat="false" ht="11.25" hidden="false" customHeight="true" outlineLevel="0" collapsed="false">
      <c r="A43" s="113" t="s">
        <v>187</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89</v>
      </c>
      <c r="Q1" s="114" t="s">
        <v>83</v>
      </c>
    </row>
    <row r="2" customFormat="false" ht="20.1" hidden="false" customHeight="true" outlineLevel="0" collapsed="false">
      <c r="A2" s="4" t="s">
        <v>1290</v>
      </c>
      <c r="Q2" s="114" t="s">
        <v>85</v>
      </c>
    </row>
    <row r="3" customFormat="false" ht="20.1" hidden="false" customHeight="true" outlineLevel="0" collapsed="false">
      <c r="A3" s="4" t="s">
        <v>228</v>
      </c>
      <c r="Q3" s="114" t="s">
        <v>86</v>
      </c>
    </row>
    <row r="4" customFormat="false" ht="12" hidden="false" customHeight="true" outlineLevel="0" collapsed="false">
      <c r="Q4" s="1212"/>
    </row>
    <row r="5" customFormat="false" ht="30" hidden="false" customHeight="true" outlineLevel="0" collapsed="false">
      <c r="A5" s="1208" t="s">
        <v>87</v>
      </c>
      <c r="B5" s="1208"/>
      <c r="C5" s="1261" t="s">
        <v>469</v>
      </c>
      <c r="D5" s="1261"/>
      <c r="E5" s="1162" t="s">
        <v>1197</v>
      </c>
      <c r="F5" s="1162"/>
      <c r="G5" s="1162"/>
      <c r="H5" s="1162"/>
      <c r="I5" s="1162"/>
      <c r="J5" s="1162"/>
      <c r="K5" s="1162" t="s">
        <v>1198</v>
      </c>
      <c r="L5" s="1162"/>
      <c r="M5" s="1162"/>
      <c r="N5" s="1162"/>
      <c r="O5" s="1162"/>
      <c r="P5" s="1162"/>
      <c r="Q5" s="1162" t="s">
        <v>1259</v>
      </c>
    </row>
    <row r="6" customFormat="false" ht="47.25" hidden="false" customHeight="true" outlineLevel="0" collapsed="false">
      <c r="A6" s="1163" t="s">
        <v>1200</v>
      </c>
      <c r="B6" s="1262" t="s">
        <v>1260</v>
      </c>
      <c r="C6" s="1165" t="s">
        <v>1202</v>
      </c>
      <c r="D6" s="1165" t="s">
        <v>1203</v>
      </c>
      <c r="E6" s="1166" t="s">
        <v>1204</v>
      </c>
      <c r="F6" s="1166"/>
      <c r="G6" s="1166"/>
      <c r="H6" s="1167" t="s">
        <v>1205</v>
      </c>
      <c r="I6" s="1168" t="s">
        <v>1206</v>
      </c>
      <c r="J6" s="1168"/>
      <c r="K6" s="1169" t="s">
        <v>1261</v>
      </c>
      <c r="L6" s="1169"/>
      <c r="M6" s="1169"/>
      <c r="N6" s="1167" t="s">
        <v>1262</v>
      </c>
      <c r="O6" s="1168" t="s">
        <v>1263</v>
      </c>
      <c r="P6" s="1168"/>
      <c r="Q6" s="1162"/>
    </row>
    <row r="7" customFormat="false" ht="12.75" hidden="false" customHeight="true" outlineLevel="0" collapsed="false">
      <c r="A7" s="1163"/>
      <c r="B7" s="1262"/>
      <c r="C7" s="1165"/>
      <c r="D7" s="1165"/>
      <c r="E7" s="1166"/>
      <c r="F7" s="1166"/>
      <c r="G7" s="1166"/>
      <c r="H7" s="1167"/>
      <c r="I7" s="1168"/>
      <c r="J7" s="1168"/>
      <c r="K7" s="1169"/>
      <c r="L7" s="1169"/>
      <c r="M7" s="1169"/>
      <c r="N7" s="1167"/>
      <c r="O7" s="1168"/>
      <c r="P7" s="1168"/>
      <c r="Q7" s="1162"/>
    </row>
    <row r="8" customFormat="false" ht="31.5" hidden="false" customHeight="true" outlineLevel="0" collapsed="false">
      <c r="A8" s="1163"/>
      <c r="B8" s="1262"/>
      <c r="C8" s="1165"/>
      <c r="D8" s="1165"/>
      <c r="E8" s="1166" t="s">
        <v>1210</v>
      </c>
      <c r="F8" s="1170" t="s">
        <v>1211</v>
      </c>
      <c r="G8" s="1170" t="s">
        <v>1212</v>
      </c>
      <c r="H8" s="1167"/>
      <c r="I8" s="1171" t="s">
        <v>1213</v>
      </c>
      <c r="J8" s="1172" t="s">
        <v>1214</v>
      </c>
      <c r="K8" s="1166" t="s">
        <v>1210</v>
      </c>
      <c r="L8" s="1170" t="s">
        <v>1211</v>
      </c>
      <c r="M8" s="1170" t="s">
        <v>1212</v>
      </c>
      <c r="N8" s="1167"/>
      <c r="O8" s="1171" t="s">
        <v>1215</v>
      </c>
      <c r="P8" s="1172" t="s">
        <v>1264</v>
      </c>
      <c r="Q8" s="1162"/>
    </row>
    <row r="9" customFormat="false" ht="15.95" hidden="false" customHeight="true" outlineLevel="0" collapsed="false">
      <c r="A9" s="1163"/>
      <c r="B9" s="1262"/>
      <c r="C9" s="1165"/>
      <c r="D9" s="1165"/>
      <c r="E9" s="1215" t="s">
        <v>1217</v>
      </c>
      <c r="F9" s="1215"/>
      <c r="G9" s="1215"/>
      <c r="H9" s="1215"/>
      <c r="I9" s="1215"/>
      <c r="J9" s="1215"/>
      <c r="K9" s="1165" t="s">
        <v>254</v>
      </c>
      <c r="L9" s="1165"/>
      <c r="M9" s="1165"/>
      <c r="N9" s="1165"/>
      <c r="O9" s="1165"/>
      <c r="P9" s="1165"/>
      <c r="Q9" s="1173" t="s">
        <v>95</v>
      </c>
    </row>
    <row r="10" customFormat="false" ht="14.25" hidden="false" customHeight="true" outlineLevel="0" collapsed="false">
      <c r="A10" s="1174" t="s">
        <v>1291</v>
      </c>
      <c r="B10" s="1175"/>
      <c r="C10" s="1216" t="n">
        <v>1402.744810156</v>
      </c>
      <c r="D10" s="1217" t="n">
        <v>6.579905273</v>
      </c>
      <c r="E10" s="1218" t="n">
        <v>0.0120985027263174</v>
      </c>
      <c r="F10" s="1219" t="n">
        <v>-0.0357516944692333</v>
      </c>
      <c r="G10" s="1219" t="n">
        <v>-0.0236531917429159</v>
      </c>
      <c r="H10" s="1219" t="n">
        <v>-0.0101927125436379</v>
      </c>
      <c r="I10" s="1220" t="n">
        <v>0.0354572887162985</v>
      </c>
      <c r="J10" s="1221" t="n">
        <v>-8.86255150956183</v>
      </c>
      <c r="K10" s="1222" t="n">
        <v>16.97111191</v>
      </c>
      <c r="L10" s="1223" t="n">
        <v>-50.150503871</v>
      </c>
      <c r="M10" s="1224" t="n">
        <v>-33.179391961</v>
      </c>
      <c r="N10" s="1223" t="n">
        <v>-14.297774622</v>
      </c>
      <c r="O10" s="1225" t="n">
        <v>49.504222128</v>
      </c>
      <c r="P10" s="1221" t="n">
        <v>-58.31474941</v>
      </c>
      <c r="Q10" s="1226" t="n">
        <v>206.388210838334</v>
      </c>
    </row>
    <row r="11" customFormat="false" ht="12.75" hidden="false" customHeight="true" outlineLevel="0" collapsed="false">
      <c r="A11" s="1227" t="s">
        <v>1168</v>
      </c>
      <c r="B11" s="1179"/>
      <c r="C11" s="1180" t="n">
        <v>1350.26362946</v>
      </c>
      <c r="D11" s="1180" t="n">
        <v>6.020598391</v>
      </c>
      <c r="E11" s="1180" t="n">
        <v>0.00720597510790632</v>
      </c>
      <c r="F11" s="85" t="n">
        <v>-0.00526192897222703</v>
      </c>
      <c r="G11" s="85" t="n">
        <v>0.00194404613567929</v>
      </c>
      <c r="H11" s="100" t="s">
        <v>102</v>
      </c>
      <c r="I11" s="1181" t="n">
        <v>0.0125832384866809</v>
      </c>
      <c r="J11" s="148" t="n">
        <v>-8.88800471727064</v>
      </c>
      <c r="K11" s="85" t="n">
        <v>9.729966103</v>
      </c>
      <c r="L11" s="85" t="n">
        <v>-7.104991312</v>
      </c>
      <c r="M11" s="85" t="n">
        <v>2.624974791</v>
      </c>
      <c r="N11" s="100" t="s">
        <v>102</v>
      </c>
      <c r="O11" s="1181" t="n">
        <v>16.914930644</v>
      </c>
      <c r="P11" s="148" t="n">
        <v>-53.5111069</v>
      </c>
      <c r="Q11" s="1182" t="n">
        <v>124.561072038333</v>
      </c>
    </row>
    <row r="12" customFormat="false" ht="12.75" hidden="false" customHeight="true" outlineLevel="0" collapsed="false">
      <c r="A12" s="1263"/>
      <c r="B12" s="1184" t="s">
        <v>1292</v>
      </c>
      <c r="C12" s="332" t="n">
        <v>80.65536342</v>
      </c>
      <c r="D12" s="332" t="n">
        <v>0.435028745</v>
      </c>
      <c r="E12" s="1180" t="n">
        <v>0.030327535495221</v>
      </c>
      <c r="F12" s="85" t="n">
        <v>-0.00232441862574897</v>
      </c>
      <c r="G12" s="85" t="n">
        <v>0.028003116869472</v>
      </c>
      <c r="H12" s="100" t="s">
        <v>102</v>
      </c>
      <c r="I12" s="1181" t="n">
        <v>0.0345295168266512</v>
      </c>
      <c r="J12" s="148" t="n">
        <v>-5.30000000574675</v>
      </c>
      <c r="K12" s="572" t="n">
        <v>2.446078397</v>
      </c>
      <c r="L12" s="572" t="n">
        <v>-0.187476829</v>
      </c>
      <c r="M12" s="85" t="n">
        <v>2.258601568</v>
      </c>
      <c r="N12" s="570" t="s">
        <v>102</v>
      </c>
      <c r="O12" s="1189" t="n">
        <v>2.769969396</v>
      </c>
      <c r="P12" s="130" t="n">
        <v>-2.305652351</v>
      </c>
      <c r="Q12" s="1182" t="n">
        <v>-9.98403491433334</v>
      </c>
    </row>
    <row r="13" customFormat="false" ht="12.75" hidden="false" customHeight="true" outlineLevel="0" collapsed="false">
      <c r="A13" s="1263"/>
      <c r="B13" s="1184" t="s">
        <v>1293</v>
      </c>
      <c r="C13" s="332" t="n">
        <v>0.86832647</v>
      </c>
      <c r="D13" s="332" t="n">
        <v>0.000833269</v>
      </c>
      <c r="E13" s="1180" t="n">
        <v>0.0985767829926917</v>
      </c>
      <c r="F13" s="100" t="s">
        <v>102</v>
      </c>
      <c r="G13" s="85" t="n">
        <v>0.0985767829926917</v>
      </c>
      <c r="H13" s="100" t="s">
        <v>102</v>
      </c>
      <c r="I13" s="1181" t="n">
        <v>0.0190350483219522</v>
      </c>
      <c r="J13" s="148" t="n">
        <v>-9.51999534364053</v>
      </c>
      <c r="K13" s="572" t="n">
        <v>0.08559683</v>
      </c>
      <c r="L13" s="570" t="s">
        <v>102</v>
      </c>
      <c r="M13" s="85" t="n">
        <v>0.08559683</v>
      </c>
      <c r="N13" s="570" t="s">
        <v>102</v>
      </c>
      <c r="O13" s="1189" t="n">
        <v>0.016512775</v>
      </c>
      <c r="P13" s="130" t="n">
        <v>-0.007932717</v>
      </c>
      <c r="Q13" s="1182" t="n">
        <v>-0.345315256</v>
      </c>
    </row>
    <row r="14" customFormat="false" ht="12.75" hidden="false" customHeight="true" outlineLevel="0" collapsed="false">
      <c r="A14" s="1263"/>
      <c r="B14" s="1184" t="s">
        <v>1294</v>
      </c>
      <c r="C14" s="332" t="n">
        <v>140.4212539</v>
      </c>
      <c r="D14" s="332" t="n">
        <v>4.992954184</v>
      </c>
      <c r="E14" s="1180" t="n">
        <v>0.00207560021652819</v>
      </c>
      <c r="F14" s="85" t="n">
        <v>-0.0162947286073195</v>
      </c>
      <c r="G14" s="85" t="n">
        <v>-0.0142191283907913</v>
      </c>
      <c r="H14" s="100" t="s">
        <v>102</v>
      </c>
      <c r="I14" s="1181" t="n">
        <v>0.00635526411248532</v>
      </c>
      <c r="J14" s="148" t="n">
        <v>-9.51999999966353</v>
      </c>
      <c r="K14" s="572" t="n">
        <v>0.291458385</v>
      </c>
      <c r="L14" s="572" t="n">
        <v>-2.288126223</v>
      </c>
      <c r="M14" s="85" t="n">
        <v>-1.996667838</v>
      </c>
      <c r="N14" s="570" t="s">
        <v>102</v>
      </c>
      <c r="O14" s="1189" t="n">
        <v>0.860682613</v>
      </c>
      <c r="P14" s="130" t="n">
        <v>-47.53292383</v>
      </c>
      <c r="Q14" s="1182" t="n">
        <v>178.452666535</v>
      </c>
    </row>
    <row r="15" customFormat="false" ht="12.75" hidden="false" customHeight="true" outlineLevel="0" collapsed="false">
      <c r="A15" s="1263"/>
      <c r="B15" s="1184" t="s">
        <v>1295</v>
      </c>
      <c r="C15" s="332" t="n">
        <v>351.8901809</v>
      </c>
      <c r="D15" s="332" t="n">
        <v>0.057520143</v>
      </c>
      <c r="E15" s="1180" t="n">
        <v>0.000115989087548876</v>
      </c>
      <c r="F15" s="85" t="n">
        <v>-0.00824424501581766</v>
      </c>
      <c r="G15" s="85" t="n">
        <v>-0.00812825592826878</v>
      </c>
      <c r="H15" s="100" t="s">
        <v>102</v>
      </c>
      <c r="I15" s="1181" t="n">
        <v>0.00136425890924184</v>
      </c>
      <c r="J15" s="148" t="n">
        <v>-9.52000001112654</v>
      </c>
      <c r="K15" s="572" t="n">
        <v>0.040815421</v>
      </c>
      <c r="L15" s="572" t="n">
        <v>-2.90106887</v>
      </c>
      <c r="M15" s="85" t="n">
        <v>-2.860253449</v>
      </c>
      <c r="N15" s="570" t="s">
        <v>102</v>
      </c>
      <c r="O15" s="1189" t="n">
        <v>0.479990842</v>
      </c>
      <c r="P15" s="130" t="n">
        <v>-0.547591762</v>
      </c>
      <c r="Q15" s="1182" t="n">
        <v>10.7354660196667</v>
      </c>
    </row>
    <row r="16" customFormat="false" ht="12.75" hidden="false" customHeight="true" outlineLevel="0" collapsed="false">
      <c r="A16" s="1263"/>
      <c r="B16" s="1184" t="s">
        <v>1296</v>
      </c>
      <c r="C16" s="332" t="n">
        <v>406.3958619</v>
      </c>
      <c r="D16" s="332" t="n">
        <v>0.022998202</v>
      </c>
      <c r="E16" s="1180" t="n">
        <v>0.000715900429300114</v>
      </c>
      <c r="F16" s="85" t="n">
        <v>-0.00173015852256147</v>
      </c>
      <c r="G16" s="85" t="n">
        <v>-0.00101425809326136</v>
      </c>
      <c r="H16" s="100" t="s">
        <v>102</v>
      </c>
      <c r="I16" s="1181" t="n">
        <v>0.0101494529567435</v>
      </c>
      <c r="J16" s="148" t="n">
        <v>-9.51999999826074</v>
      </c>
      <c r="K16" s="572" t="n">
        <v>0.290938972</v>
      </c>
      <c r="L16" s="572" t="n">
        <v>-0.703129264</v>
      </c>
      <c r="M16" s="85" t="n">
        <v>-0.412190292</v>
      </c>
      <c r="N16" s="570" t="s">
        <v>102</v>
      </c>
      <c r="O16" s="1189" t="n">
        <v>4.124462263</v>
      </c>
      <c r="P16" s="130" t="n">
        <v>-0.218942883</v>
      </c>
      <c r="Q16" s="1182" t="n">
        <v>-12.8088733226667</v>
      </c>
    </row>
    <row r="17" customFormat="false" ht="12.75" hidden="false" customHeight="true" outlineLevel="0" collapsed="false">
      <c r="A17" s="1263"/>
      <c r="B17" s="1184" t="s">
        <v>1297</v>
      </c>
      <c r="C17" s="332" t="n">
        <v>142.9021694</v>
      </c>
      <c r="D17" s="332" t="n">
        <v>0.103503387</v>
      </c>
      <c r="E17" s="1180" t="n">
        <v>0.0453749385207024</v>
      </c>
      <c r="F17" s="100" t="s">
        <v>102</v>
      </c>
      <c r="G17" s="85" t="n">
        <v>0.0453749385207024</v>
      </c>
      <c r="H17" s="100" t="s">
        <v>102</v>
      </c>
      <c r="I17" s="1181" t="n">
        <v>0.0873876220164687</v>
      </c>
      <c r="J17" s="148" t="n">
        <v>-5.29999998937233</v>
      </c>
      <c r="K17" s="572" t="n">
        <v>6.484177151</v>
      </c>
      <c r="L17" s="570" t="s">
        <v>102</v>
      </c>
      <c r="M17" s="85" t="n">
        <v>6.484177151</v>
      </c>
      <c r="N17" s="570" t="s">
        <v>102</v>
      </c>
      <c r="O17" s="1189" t="n">
        <v>12.47883585</v>
      </c>
      <c r="P17" s="130" t="n">
        <v>-0.54856795</v>
      </c>
      <c r="Q17" s="1182" t="n">
        <v>-67.5196318536667</v>
      </c>
    </row>
    <row r="18" customFormat="false" ht="12.75" hidden="false" customHeight="true" outlineLevel="0" collapsed="false">
      <c r="A18" s="1263"/>
      <c r="B18" s="1184" t="s">
        <v>1298</v>
      </c>
      <c r="C18" s="332" t="n">
        <v>143.2468882</v>
      </c>
      <c r="D18" s="332" t="n">
        <v>0.042771108</v>
      </c>
      <c r="E18" s="1180" t="n">
        <v>8.815877369963E-006</v>
      </c>
      <c r="F18" s="85" t="n">
        <v>-0.00276758872029724</v>
      </c>
      <c r="G18" s="85" t="n">
        <v>-0.00275877284292728</v>
      </c>
      <c r="H18" s="100" t="s">
        <v>102</v>
      </c>
      <c r="I18" s="1181" t="n">
        <v>-0.0304623359829625</v>
      </c>
      <c r="J18" s="148" t="n">
        <v>-5.29999996726762</v>
      </c>
      <c r="K18" s="572" t="n">
        <v>0.001262847</v>
      </c>
      <c r="L18" s="572" t="n">
        <v>-0.396448472</v>
      </c>
      <c r="M18" s="85" t="n">
        <v>-0.395185625</v>
      </c>
      <c r="N18" s="570" t="s">
        <v>102</v>
      </c>
      <c r="O18" s="1189" t="n">
        <v>-4.362331929</v>
      </c>
      <c r="P18" s="130" t="n">
        <v>-0.226686871</v>
      </c>
      <c r="Q18" s="1182" t="n">
        <v>18.275416225</v>
      </c>
    </row>
    <row r="19" customFormat="false" ht="12.75" hidden="false" customHeight="true" outlineLevel="0" collapsed="false">
      <c r="A19" s="1263"/>
      <c r="B19" s="1184" t="s">
        <v>1235</v>
      </c>
      <c r="C19" s="332" t="n">
        <v>62.20993725</v>
      </c>
      <c r="D19" s="332" t="n">
        <v>0.320353104</v>
      </c>
      <c r="E19" s="1180" t="n">
        <v>0.00144089680784881</v>
      </c>
      <c r="F19" s="85" t="n">
        <v>-0.00288668672463578</v>
      </c>
      <c r="G19" s="85" t="n">
        <v>-0.00144578991678697</v>
      </c>
      <c r="H19" s="100" t="s">
        <v>102</v>
      </c>
      <c r="I19" s="1181" t="n">
        <v>0.0231513459457072</v>
      </c>
      <c r="J19" s="148" t="n">
        <v>-5.29999999625413</v>
      </c>
      <c r="K19" s="572" t="n">
        <v>0.0896381</v>
      </c>
      <c r="L19" s="572" t="n">
        <v>-0.1795806</v>
      </c>
      <c r="M19" s="85" t="n">
        <v>-0.0899425</v>
      </c>
      <c r="N19" s="570" t="s">
        <v>102</v>
      </c>
      <c r="O19" s="1189" t="n">
        <v>1.432827173</v>
      </c>
      <c r="P19" s="130" t="n">
        <v>-1.69787145</v>
      </c>
      <c r="Q19" s="1182" t="n">
        <v>1.30161818233334</v>
      </c>
    </row>
    <row r="20" customFormat="false" ht="12.75" hidden="false" customHeight="true" outlineLevel="0" collapsed="false">
      <c r="A20" s="1263"/>
      <c r="B20" s="1184" t="s">
        <v>1299</v>
      </c>
      <c r="C20" s="332" t="n">
        <v>21.67364802</v>
      </c>
      <c r="D20" s="332" t="n">
        <v>0.044636249</v>
      </c>
      <c r="E20" s="1185" t="s">
        <v>102</v>
      </c>
      <c r="F20" s="85" t="n">
        <v>-0.0207238326277848</v>
      </c>
      <c r="G20" s="85" t="n">
        <v>-0.0207238326277848</v>
      </c>
      <c r="H20" s="100" t="s">
        <v>102</v>
      </c>
      <c r="I20" s="1181" t="n">
        <v>-0.0409643467940577</v>
      </c>
      <c r="J20" s="148" t="n">
        <v>-9.51999989963314</v>
      </c>
      <c r="K20" s="570" t="s">
        <v>102</v>
      </c>
      <c r="L20" s="572" t="n">
        <v>-0.449161054</v>
      </c>
      <c r="M20" s="85" t="n">
        <v>-0.449161054</v>
      </c>
      <c r="N20" s="570" t="s">
        <v>102</v>
      </c>
      <c r="O20" s="1189" t="n">
        <v>-0.886018339</v>
      </c>
      <c r="P20" s="130" t="n">
        <v>-0.424937086</v>
      </c>
      <c r="Q20" s="1182" t="n">
        <v>6.45376042300001</v>
      </c>
    </row>
    <row r="21" customFormat="false" ht="12.75" hidden="false" customHeight="true" outlineLevel="0" collapsed="false">
      <c r="A21" s="1190" t="s">
        <v>1300</v>
      </c>
      <c r="B21" s="1191"/>
      <c r="C21" s="1180" t="n">
        <v>52.481180696</v>
      </c>
      <c r="D21" s="1180" t="n">
        <v>0.559306882</v>
      </c>
      <c r="E21" s="1180" t="n">
        <v>0.137976046098214</v>
      </c>
      <c r="F21" s="85" t="n">
        <v>-0.820208539292273</v>
      </c>
      <c r="G21" s="85" t="n">
        <v>-0.682232493194059</v>
      </c>
      <c r="H21" s="85" t="n">
        <v>-0.272436222516041</v>
      </c>
      <c r="I21" s="1181" t="n">
        <v>0.627660157272921</v>
      </c>
      <c r="J21" s="148" t="n">
        <v>-8.58856321027711</v>
      </c>
      <c r="K21" s="85" t="n">
        <v>7.241145807</v>
      </c>
      <c r="L21" s="85" t="n">
        <v>-43.045512559</v>
      </c>
      <c r="M21" s="85" t="n">
        <v>-35.804366752</v>
      </c>
      <c r="N21" s="85" t="n">
        <v>-14.297774622</v>
      </c>
      <c r="O21" s="1181" t="n">
        <v>32.589291484</v>
      </c>
      <c r="P21" s="148" t="n">
        <v>-4.80364251</v>
      </c>
      <c r="Q21" s="1182" t="n">
        <v>81.8271388</v>
      </c>
    </row>
    <row r="22" customFormat="false" ht="13.5" hidden="false" customHeight="true" outlineLevel="0" collapsed="false">
      <c r="A22" s="1264" t="s">
        <v>1301</v>
      </c>
      <c r="B22" s="1193"/>
      <c r="C22" s="1180" t="n">
        <v>12.136029913</v>
      </c>
      <c r="D22" s="1180" t="n">
        <v>0.01529384</v>
      </c>
      <c r="E22" s="1180" t="n">
        <v>0.000114594724137114</v>
      </c>
      <c r="F22" s="85" t="n">
        <v>-3.50533646538154</v>
      </c>
      <c r="G22" s="85" t="n">
        <v>-3.5052218706574</v>
      </c>
      <c r="H22" s="85" t="n">
        <v>-1.17812618496304</v>
      </c>
      <c r="I22" s="1181" t="n">
        <v>-0.674794633654259</v>
      </c>
      <c r="J22" s="148" t="n">
        <v>-6.39302595031725</v>
      </c>
      <c r="K22" s="85" t="n">
        <v>0.001390725</v>
      </c>
      <c r="L22" s="85" t="n">
        <v>-42.540868199</v>
      </c>
      <c r="M22" s="85" t="n">
        <v>-42.539477474</v>
      </c>
      <c r="N22" s="85" t="n">
        <v>-14.297774622</v>
      </c>
      <c r="O22" s="1181" t="n">
        <v>-8.179007658</v>
      </c>
      <c r="P22" s="148" t="n">
        <v>-0.097773916</v>
      </c>
      <c r="Q22" s="1182" t="n">
        <v>238.75145679</v>
      </c>
    </row>
    <row r="23" customFormat="false" ht="12.75" hidden="false" customHeight="true" outlineLevel="0" collapsed="false">
      <c r="A23" s="1264"/>
      <c r="B23" s="1184" t="s">
        <v>1302</v>
      </c>
      <c r="C23" s="332" t="n">
        <v>5.638299089</v>
      </c>
      <c r="D23" s="332" t="n">
        <v>0.003422847</v>
      </c>
      <c r="E23" s="1185" t="s">
        <v>102</v>
      </c>
      <c r="F23" s="85" t="n">
        <v>-3.59492282159067</v>
      </c>
      <c r="G23" s="85" t="n">
        <v>-3.59492282159067</v>
      </c>
      <c r="H23" s="85" t="n">
        <v>-1.15025511765646</v>
      </c>
      <c r="I23" s="1181" t="n">
        <v>-0.77890430162175</v>
      </c>
      <c r="J23" s="148" t="n">
        <v>-9.51999870283422</v>
      </c>
      <c r="K23" s="570" t="s">
        <v>102</v>
      </c>
      <c r="L23" s="572" t="n">
        <v>-20.26925007</v>
      </c>
      <c r="M23" s="85" t="n">
        <v>-20.26925007</v>
      </c>
      <c r="N23" s="572" t="n">
        <v>-6.485482382</v>
      </c>
      <c r="O23" s="1189" t="n">
        <v>-4.389029344</v>
      </c>
      <c r="P23" s="130" t="n">
        <v>-0.032585499</v>
      </c>
      <c r="Q23" s="1182" t="n">
        <v>114.313273415</v>
      </c>
    </row>
    <row r="24" customFormat="false" ht="12.75" hidden="false" customHeight="true" outlineLevel="0" collapsed="false">
      <c r="A24" s="1264"/>
      <c r="B24" s="1184" t="s">
        <v>1235</v>
      </c>
      <c r="C24" s="332" t="n">
        <v>0.941709352</v>
      </c>
      <c r="D24" s="332" t="n">
        <v>0.000333311</v>
      </c>
      <c r="E24" s="1180" t="n">
        <v>0.000477817278807273</v>
      </c>
      <c r="F24" s="85" t="n">
        <v>-5.00974069014024</v>
      </c>
      <c r="G24" s="85" t="n">
        <v>-5.00926287286144</v>
      </c>
      <c r="H24" s="85" t="n">
        <v>-1.45417486732148</v>
      </c>
      <c r="I24" s="1181" t="n">
        <v>-1.66266996591217</v>
      </c>
      <c r="J24" s="148" t="n">
        <v>-5.30000210014071</v>
      </c>
      <c r="K24" s="572" t="n">
        <v>0.000449965</v>
      </c>
      <c r="L24" s="572" t="n">
        <v>-4.717719659</v>
      </c>
      <c r="M24" s="85" t="n">
        <v>-4.717269694</v>
      </c>
      <c r="N24" s="572" t="n">
        <v>-1.369410072</v>
      </c>
      <c r="O24" s="1189" t="n">
        <v>-1.56519767</v>
      </c>
      <c r="P24" s="130" t="n">
        <v>-0.001766549</v>
      </c>
      <c r="Q24" s="1182" t="n">
        <v>28.0633612783334</v>
      </c>
    </row>
    <row r="25" customFormat="false" ht="12.75" hidden="false" customHeight="true" outlineLevel="0" collapsed="false">
      <c r="A25" s="1264"/>
      <c r="B25" s="1184" t="s">
        <v>1303</v>
      </c>
      <c r="C25" s="332" t="n">
        <v>5.556021472</v>
      </c>
      <c r="D25" s="332" t="n">
        <v>0.011537682</v>
      </c>
      <c r="E25" s="1180" t="n">
        <v>0.000169322599766943</v>
      </c>
      <c r="F25" s="85" t="n">
        <v>-3.15943675856262</v>
      </c>
      <c r="G25" s="85" t="n">
        <v>-3.15926743596285</v>
      </c>
      <c r="H25" s="85" t="n">
        <v>-1.15962153862605</v>
      </c>
      <c r="I25" s="1181" t="n">
        <v>-0.401260194504059</v>
      </c>
      <c r="J25" s="148" t="n">
        <v>-5.49693326614479</v>
      </c>
      <c r="K25" s="572" t="n">
        <v>0.00094076</v>
      </c>
      <c r="L25" s="572" t="n">
        <v>-17.55389847</v>
      </c>
      <c r="M25" s="85" t="n">
        <v>-17.55295771</v>
      </c>
      <c r="N25" s="572" t="n">
        <v>-6.442882168</v>
      </c>
      <c r="O25" s="1189" t="n">
        <v>-2.224780644</v>
      </c>
      <c r="P25" s="130" t="n">
        <v>-0.063421868</v>
      </c>
      <c r="Q25" s="1182" t="n">
        <v>96.3748220966668</v>
      </c>
    </row>
    <row r="26" customFormat="false" ht="12.75" hidden="false" customHeight="true" outlineLevel="0" collapsed="false">
      <c r="A26" s="1192" t="s">
        <v>1304</v>
      </c>
      <c r="B26" s="1193"/>
      <c r="C26" s="1180" t="n">
        <v>24.715135469</v>
      </c>
      <c r="D26" s="1180" t="n">
        <v>0.486674813</v>
      </c>
      <c r="E26" s="1180" t="n">
        <v>0.0868934194471115</v>
      </c>
      <c r="F26" s="85" t="n">
        <v>-0.00829510529113418</v>
      </c>
      <c r="G26" s="85" t="n">
        <v>0.0785983141559773</v>
      </c>
      <c r="H26" s="100" t="s">
        <v>102</v>
      </c>
      <c r="I26" s="1181" t="n">
        <v>0.459784417679928</v>
      </c>
      <c r="J26" s="148" t="n">
        <v>-9.18935510229497</v>
      </c>
      <c r="K26" s="85" t="n">
        <v>2.147582633</v>
      </c>
      <c r="L26" s="85" t="n">
        <v>-0.205014651</v>
      </c>
      <c r="M26" s="85" t="n">
        <v>1.942567982</v>
      </c>
      <c r="N26" s="100" t="s">
        <v>102</v>
      </c>
      <c r="O26" s="1181" t="n">
        <v>11.139868674</v>
      </c>
      <c r="P26" s="148" t="n">
        <v>-4.472227676</v>
      </c>
      <c r="Q26" s="1182" t="n">
        <v>-31.57076626</v>
      </c>
    </row>
    <row r="27" customFormat="false" ht="12.75" hidden="false" customHeight="true" outlineLevel="0" collapsed="false">
      <c r="A27" s="1264"/>
      <c r="B27" s="1184" t="s">
        <v>1302</v>
      </c>
      <c r="C27" s="332" t="n">
        <v>21.17231827</v>
      </c>
      <c r="D27" s="332" t="n">
        <v>0.436715638</v>
      </c>
      <c r="E27" s="1180" t="n">
        <v>0.092375519348359</v>
      </c>
      <c r="F27" s="100" t="s">
        <v>102</v>
      </c>
      <c r="G27" s="85" t="n">
        <v>0.092375519348359</v>
      </c>
      <c r="H27" s="100" t="s">
        <v>102</v>
      </c>
      <c r="I27" s="1181" t="n">
        <v>0.523875368504409</v>
      </c>
      <c r="J27" s="148" t="n">
        <v>-9.52000000970883</v>
      </c>
      <c r="K27" s="572" t="n">
        <v>1.955803896</v>
      </c>
      <c r="L27" s="570" t="s">
        <v>102</v>
      </c>
      <c r="M27" s="85" t="n">
        <v>1.955803896</v>
      </c>
      <c r="N27" s="570" t="s">
        <v>102</v>
      </c>
      <c r="O27" s="1189" t="n">
        <v>10.86287147</v>
      </c>
      <c r="P27" s="130" t="n">
        <v>-4.157532878</v>
      </c>
      <c r="Q27" s="1182" t="n">
        <v>-31.757522456</v>
      </c>
    </row>
    <row r="28" customFormat="false" ht="12.75" hidden="false" customHeight="true" outlineLevel="0" collapsed="false">
      <c r="A28" s="1264"/>
      <c r="B28" s="1184" t="s">
        <v>1235</v>
      </c>
      <c r="C28" s="332" t="n">
        <v>0.251801998</v>
      </c>
      <c r="D28" s="332" t="n">
        <v>0.023172642</v>
      </c>
      <c r="E28" s="1180" t="n">
        <v>0.0771429383177492</v>
      </c>
      <c r="F28" s="85" t="n">
        <v>-0.0106872384706018</v>
      </c>
      <c r="G28" s="85" t="n">
        <v>0.0664556998471474</v>
      </c>
      <c r="H28" s="100" t="s">
        <v>102</v>
      </c>
      <c r="I28" s="1181" t="n">
        <v>0.0648335640677744</v>
      </c>
      <c r="J28" s="148" t="n">
        <v>-5.29999988779872</v>
      </c>
      <c r="K28" s="572" t="n">
        <v>0.019424746</v>
      </c>
      <c r="L28" s="572" t="n">
        <v>-0.002691068</v>
      </c>
      <c r="M28" s="85" t="n">
        <v>0.016733678</v>
      </c>
      <c r="N28" s="570" t="s">
        <v>102</v>
      </c>
      <c r="O28" s="1189" t="n">
        <v>0.014822856</v>
      </c>
      <c r="P28" s="130" t="n">
        <v>-0.122815</v>
      </c>
      <c r="Q28" s="1182" t="n">
        <v>0.334614375333334</v>
      </c>
    </row>
    <row r="29" customFormat="false" ht="12.75" hidden="false" customHeight="true" outlineLevel="0" collapsed="false">
      <c r="A29" s="1264"/>
      <c r="B29" s="1184" t="s">
        <v>1303</v>
      </c>
      <c r="C29" s="332" t="n">
        <v>3.291015201</v>
      </c>
      <c r="D29" s="332" t="n">
        <v>0.026786533</v>
      </c>
      <c r="E29" s="1180" t="n">
        <v>0.0523710710748552</v>
      </c>
      <c r="F29" s="85" t="n">
        <v>-0.0614775595501724</v>
      </c>
      <c r="G29" s="85" t="n">
        <v>-0.00910648847531713</v>
      </c>
      <c r="H29" s="100" t="s">
        <v>102</v>
      </c>
      <c r="I29" s="1181" t="n">
        <v>0.0803173964404384</v>
      </c>
      <c r="J29" s="148" t="n">
        <v>-7.16329351021276</v>
      </c>
      <c r="K29" s="572" t="n">
        <v>0.172353991</v>
      </c>
      <c r="L29" s="572" t="n">
        <v>-0.202323583</v>
      </c>
      <c r="M29" s="85" t="n">
        <v>-0.029969592</v>
      </c>
      <c r="N29" s="570" t="s">
        <v>102</v>
      </c>
      <c r="O29" s="1189" t="n">
        <v>0.262174348</v>
      </c>
      <c r="P29" s="130" t="n">
        <v>-0.191879798</v>
      </c>
      <c r="Q29" s="1182" t="n">
        <v>-0.147858179333334</v>
      </c>
    </row>
    <row r="30" customFormat="false" ht="12.75" hidden="false" customHeight="true" outlineLevel="0" collapsed="false">
      <c r="A30" s="1192" t="s">
        <v>1305</v>
      </c>
      <c r="B30" s="1193"/>
      <c r="C30" s="1180" t="n">
        <v>0.443446392</v>
      </c>
      <c r="D30" s="1180" t="n">
        <v>0.004159973</v>
      </c>
      <c r="E30" s="1180" t="n">
        <v>0.351046322189944</v>
      </c>
      <c r="F30" s="85" t="n">
        <v>-0.00357724186873078</v>
      </c>
      <c r="G30" s="85" t="n">
        <v>0.347469080321213</v>
      </c>
      <c r="H30" s="100" t="s">
        <v>102</v>
      </c>
      <c r="I30" s="1181" t="n">
        <v>2.18496213514855</v>
      </c>
      <c r="J30" s="148" t="n">
        <v>-6.22983105899966</v>
      </c>
      <c r="K30" s="85" t="n">
        <v>0.155670225</v>
      </c>
      <c r="L30" s="85" t="n">
        <v>-0.001586315</v>
      </c>
      <c r="M30" s="85" t="n">
        <v>0.15408391</v>
      </c>
      <c r="N30" s="100" t="s">
        <v>102</v>
      </c>
      <c r="O30" s="1181" t="n">
        <v>0.959824192</v>
      </c>
      <c r="P30" s="148" t="n">
        <v>-0.025915929</v>
      </c>
      <c r="Q30" s="1182" t="n">
        <v>-3.98930463433334</v>
      </c>
    </row>
    <row r="31" customFormat="false" ht="12.75" hidden="false" customHeight="true" outlineLevel="0" collapsed="false">
      <c r="A31" s="1264"/>
      <c r="B31" s="1184" t="s">
        <v>1302</v>
      </c>
      <c r="C31" s="332" t="n">
        <v>0.058022901</v>
      </c>
      <c r="D31" s="332" t="n">
        <v>0.000916606</v>
      </c>
      <c r="E31" s="1180" t="n">
        <v>0.176883348180057</v>
      </c>
      <c r="F31" s="85" t="n">
        <v>-0.0021541494452337</v>
      </c>
      <c r="G31" s="85" t="n">
        <v>0.174729198734824</v>
      </c>
      <c r="H31" s="100" t="s">
        <v>102</v>
      </c>
      <c r="I31" s="1181" t="n">
        <v>1.91192063852155</v>
      </c>
      <c r="J31" s="148" t="n">
        <v>-9.51999659613836</v>
      </c>
      <c r="K31" s="572" t="n">
        <v>0.010263285</v>
      </c>
      <c r="L31" s="572" t="n">
        <v>-0.00012499</v>
      </c>
      <c r="M31" s="85" t="n">
        <v>0.010138295</v>
      </c>
      <c r="N31" s="570" t="s">
        <v>102</v>
      </c>
      <c r="O31" s="1189" t="n">
        <v>0.109182704</v>
      </c>
      <c r="P31" s="130" t="n">
        <v>-0.008726086</v>
      </c>
      <c r="Q31" s="1182" t="n">
        <v>-0.405514681</v>
      </c>
    </row>
    <row r="32" customFormat="false" ht="12.75" hidden="false" customHeight="true" outlineLevel="0" collapsed="false">
      <c r="A32" s="1264"/>
      <c r="B32" s="1184" t="s">
        <v>1235</v>
      </c>
      <c r="C32" s="332" t="n">
        <v>0.151203876</v>
      </c>
      <c r="D32" s="332" t="s">
        <v>102</v>
      </c>
      <c r="E32" s="1180" t="n">
        <v>0.245179759809861</v>
      </c>
      <c r="F32" s="85" t="n">
        <v>-0.00966460013234053</v>
      </c>
      <c r="G32" s="85" t="n">
        <v>0.23551515967752</v>
      </c>
      <c r="H32" s="100" t="s">
        <v>102</v>
      </c>
      <c r="I32" s="1181" t="n">
        <v>1.69581808868445</v>
      </c>
      <c r="J32" s="149" t="s">
        <v>102</v>
      </c>
      <c r="K32" s="572" t="n">
        <v>0.03707213</v>
      </c>
      <c r="L32" s="572" t="n">
        <v>-0.001461325</v>
      </c>
      <c r="M32" s="85" t="n">
        <v>0.035610805</v>
      </c>
      <c r="N32" s="570" t="s">
        <v>102</v>
      </c>
      <c r="O32" s="1189" t="n">
        <v>0.256414268</v>
      </c>
      <c r="P32" s="571" t="s">
        <v>102</v>
      </c>
      <c r="Q32" s="1182" t="n">
        <v>-1.070758601</v>
      </c>
    </row>
    <row r="33" customFormat="false" ht="12.75" hidden="false" customHeight="true" outlineLevel="0" collapsed="false">
      <c r="A33" s="1264"/>
      <c r="B33" s="1184" t="s">
        <v>1303</v>
      </c>
      <c r="C33" s="332" t="n">
        <v>0.234219615</v>
      </c>
      <c r="D33" s="332" t="n">
        <v>0.003243367</v>
      </c>
      <c r="E33" s="1180" t="n">
        <v>0.462535172385114</v>
      </c>
      <c r="F33" s="100" t="s">
        <v>102</v>
      </c>
      <c r="G33" s="85" t="n">
        <v>0.462535172385114</v>
      </c>
      <c r="H33" s="100" t="s">
        <v>102</v>
      </c>
      <c r="I33" s="1181" t="n">
        <v>2.57267673687383</v>
      </c>
      <c r="J33" s="148" t="n">
        <v>-5.29999935252471</v>
      </c>
      <c r="K33" s="572" t="n">
        <v>0.10833481</v>
      </c>
      <c r="L33" s="570" t="s">
        <v>102</v>
      </c>
      <c r="M33" s="85" t="n">
        <v>0.10833481</v>
      </c>
      <c r="N33" s="570" t="s">
        <v>102</v>
      </c>
      <c r="O33" s="1189" t="n">
        <v>0.59422722</v>
      </c>
      <c r="P33" s="130" t="n">
        <v>-0.017189843</v>
      </c>
      <c r="Q33" s="1182" t="n">
        <v>-2.51303135233334</v>
      </c>
    </row>
    <row r="34" customFormat="false" ht="12.75" hidden="false" customHeight="true" outlineLevel="0" collapsed="false">
      <c r="A34" s="1192" t="s">
        <v>1306</v>
      </c>
      <c r="B34" s="1193"/>
      <c r="C34" s="1180" t="n">
        <v>5.155184545</v>
      </c>
      <c r="D34" s="1180" t="n">
        <v>0.046860743</v>
      </c>
      <c r="E34" s="1180" t="n">
        <v>0.255893353280527</v>
      </c>
      <c r="F34" s="85" t="n">
        <v>-0.0578143015828738</v>
      </c>
      <c r="G34" s="85" t="n">
        <v>0.198079051697654</v>
      </c>
      <c r="H34" s="100" t="s">
        <v>102</v>
      </c>
      <c r="I34" s="1181" t="n">
        <v>1.31856483615288</v>
      </c>
      <c r="J34" s="148" t="n">
        <v>-5.06592900159522</v>
      </c>
      <c r="K34" s="85" t="n">
        <v>1.31917746</v>
      </c>
      <c r="L34" s="85" t="n">
        <v>-0.298043394</v>
      </c>
      <c r="M34" s="85" t="n">
        <v>1.021134066</v>
      </c>
      <c r="N34" s="100" t="s">
        <v>102</v>
      </c>
      <c r="O34" s="1181" t="n">
        <v>6.735656137</v>
      </c>
      <c r="P34" s="148" t="n">
        <v>-0.237393197</v>
      </c>
      <c r="Q34" s="1182" t="n">
        <v>-27.5711223553334</v>
      </c>
    </row>
    <row r="35" customFormat="false" ht="12.75" hidden="false" customHeight="true" outlineLevel="0" collapsed="false">
      <c r="A35" s="1264"/>
      <c r="B35" s="1184" t="s">
        <v>1302</v>
      </c>
      <c r="C35" s="332" t="n">
        <v>4.144212009</v>
      </c>
      <c r="D35" s="332" t="n">
        <v>0.037624193</v>
      </c>
      <c r="E35" s="1180" t="n">
        <v>0.24447443152033</v>
      </c>
      <c r="F35" s="85" t="n">
        <v>-0.0589340030069876</v>
      </c>
      <c r="G35" s="85" t="n">
        <v>0.185540428513343</v>
      </c>
      <c r="H35" s="100" t="s">
        <v>102</v>
      </c>
      <c r="I35" s="1181" t="n">
        <v>1.37426833733147</v>
      </c>
      <c r="J35" s="148" t="n">
        <v>-5.53779401992755</v>
      </c>
      <c r="K35" s="572" t="n">
        <v>1.013153875</v>
      </c>
      <c r="L35" s="572" t="n">
        <v>-0.244235003</v>
      </c>
      <c r="M35" s="85" t="n">
        <v>0.768918872</v>
      </c>
      <c r="N35" s="570" t="s">
        <v>102</v>
      </c>
      <c r="O35" s="1189" t="n">
        <v>5.64355361</v>
      </c>
      <c r="P35" s="130" t="n">
        <v>-0.208355031</v>
      </c>
      <c r="Q35" s="1182" t="n">
        <v>-22.7484306536667</v>
      </c>
    </row>
    <row r="36" customFormat="false" ht="12.75" hidden="false" customHeight="true" outlineLevel="0" collapsed="false">
      <c r="A36" s="1264"/>
      <c r="B36" s="1184" t="s">
        <v>1235</v>
      </c>
      <c r="C36" s="332" t="n">
        <v>0.322041144</v>
      </c>
      <c r="D36" s="332" t="n">
        <v>0.002204977</v>
      </c>
      <c r="E36" s="1180" t="n">
        <v>0.248058943673359</v>
      </c>
      <c r="F36" s="85" t="n">
        <v>-0.0612385136726505</v>
      </c>
      <c r="G36" s="85" t="n">
        <v>0.186820430000708</v>
      </c>
      <c r="H36" s="100" t="s">
        <v>102</v>
      </c>
      <c r="I36" s="1181" t="n">
        <v>0.989732224373487</v>
      </c>
      <c r="J36" s="148" t="n">
        <v>0.700000045351947</v>
      </c>
      <c r="K36" s="572" t="n">
        <v>0.079885186</v>
      </c>
      <c r="L36" s="572" t="n">
        <v>-0.019721321</v>
      </c>
      <c r="M36" s="85" t="n">
        <v>0.060163865</v>
      </c>
      <c r="N36" s="570" t="s">
        <v>102</v>
      </c>
      <c r="O36" s="1189" t="n">
        <v>0.316552161</v>
      </c>
      <c r="P36" s="130" t="n">
        <v>0.001543484</v>
      </c>
      <c r="Q36" s="1182" t="n">
        <v>-1.38695153666667</v>
      </c>
    </row>
    <row r="37" customFormat="false" ht="12.75" hidden="false" customHeight="true" outlineLevel="0" collapsed="false">
      <c r="A37" s="1264"/>
      <c r="B37" s="1184" t="s">
        <v>1303</v>
      </c>
      <c r="C37" s="332" t="n">
        <v>0.688931392</v>
      </c>
      <c r="D37" s="332" t="n">
        <v>0.007031573</v>
      </c>
      <c r="E37" s="1180" t="n">
        <v>0.328245165811808</v>
      </c>
      <c r="F37" s="85" t="n">
        <v>-0.0494781779373468</v>
      </c>
      <c r="G37" s="85" t="n">
        <v>0.278766987874462</v>
      </c>
      <c r="H37" s="100" t="s">
        <v>102</v>
      </c>
      <c r="I37" s="1181" t="n">
        <v>1.1373376915356</v>
      </c>
      <c r="J37" s="148" t="n">
        <v>-4.34919043007873</v>
      </c>
      <c r="K37" s="572" t="n">
        <v>0.226138399</v>
      </c>
      <c r="L37" s="572" t="n">
        <v>-0.03408707</v>
      </c>
      <c r="M37" s="85" t="n">
        <v>0.192051329</v>
      </c>
      <c r="N37" s="570" t="s">
        <v>102</v>
      </c>
      <c r="O37" s="1189" t="n">
        <v>0.775550366</v>
      </c>
      <c r="P37" s="130" t="n">
        <v>-0.03058165</v>
      </c>
      <c r="Q37" s="1182" t="n">
        <v>-3.435740165</v>
      </c>
    </row>
    <row r="38" customFormat="false" ht="12.75" hidden="false" customHeight="true" outlineLevel="0" collapsed="false">
      <c r="A38" s="1192" t="s">
        <v>1307</v>
      </c>
      <c r="B38" s="1193"/>
      <c r="C38" s="1180" t="n">
        <v>10.031384377</v>
      </c>
      <c r="D38" s="1180" t="n">
        <v>0.006317513</v>
      </c>
      <c r="E38" s="1180" t="n">
        <v>0.360600753400878</v>
      </c>
      <c r="F38" s="100" t="s">
        <v>102</v>
      </c>
      <c r="G38" s="85" t="n">
        <v>0.360600753400878</v>
      </c>
      <c r="H38" s="100" t="s">
        <v>102</v>
      </c>
      <c r="I38" s="1181" t="n">
        <v>2.18781085817604</v>
      </c>
      <c r="J38" s="148" t="n">
        <v>4.69618471699227</v>
      </c>
      <c r="K38" s="85" t="n">
        <v>3.617324764</v>
      </c>
      <c r="L38" s="100" t="s">
        <v>102</v>
      </c>
      <c r="M38" s="85" t="n">
        <v>3.617324764</v>
      </c>
      <c r="N38" s="100" t="s">
        <v>102</v>
      </c>
      <c r="O38" s="1181" t="n">
        <v>21.932950139</v>
      </c>
      <c r="P38" s="148" t="n">
        <v>0.029668208</v>
      </c>
      <c r="Q38" s="1182" t="n">
        <v>-93.7931247403334</v>
      </c>
    </row>
    <row r="39" customFormat="false" ht="12.75" hidden="false" customHeight="true" outlineLevel="0" collapsed="false">
      <c r="A39" s="1185"/>
      <c r="B39" s="1184" t="s">
        <v>1302</v>
      </c>
      <c r="C39" s="332" t="n">
        <v>1.131520767</v>
      </c>
      <c r="D39" s="332" t="n">
        <v>0.002999793</v>
      </c>
      <c r="E39" s="1180" t="n">
        <v>0.298825648508844</v>
      </c>
      <c r="F39" s="100" t="s">
        <v>102</v>
      </c>
      <c r="G39" s="85" t="n">
        <v>0.298825648508844</v>
      </c>
      <c r="H39" s="100" t="s">
        <v>102</v>
      </c>
      <c r="I39" s="1181" t="n">
        <v>3.48262822716488</v>
      </c>
      <c r="J39" s="148" t="n">
        <v>2.48000012000828</v>
      </c>
      <c r="K39" s="572" t="n">
        <v>0.338127427</v>
      </c>
      <c r="L39" s="570" t="s">
        <v>102</v>
      </c>
      <c r="M39" s="85" t="n">
        <v>0.338127427</v>
      </c>
      <c r="N39" s="570" t="s">
        <v>102</v>
      </c>
      <c r="O39" s="1189" t="n">
        <v>3.930218999</v>
      </c>
      <c r="P39" s="1092" t="n">
        <v>0.007439487</v>
      </c>
      <c r="Q39" s="1182" t="n">
        <v>-15.677881681</v>
      </c>
    </row>
    <row r="40" customFormat="false" ht="12.75" hidden="false" customHeight="true" outlineLevel="0" collapsed="false">
      <c r="A40" s="1185"/>
      <c r="B40" s="1184" t="s">
        <v>1235</v>
      </c>
      <c r="C40" s="332" t="n">
        <v>6.480920196</v>
      </c>
      <c r="D40" s="332" t="n">
        <v>0.001551175</v>
      </c>
      <c r="E40" s="1180" t="n">
        <v>0.270448570263494</v>
      </c>
      <c r="F40" s="100" t="s">
        <v>102</v>
      </c>
      <c r="G40" s="85" t="n">
        <v>0.270448570263494</v>
      </c>
      <c r="H40" s="100" t="s">
        <v>102</v>
      </c>
      <c r="I40" s="1181" t="n">
        <v>1.45832961024061</v>
      </c>
      <c r="J40" s="148" t="n">
        <v>6.69999838831853</v>
      </c>
      <c r="K40" s="572" t="n">
        <v>1.752755601</v>
      </c>
      <c r="L40" s="570" t="s">
        <v>102</v>
      </c>
      <c r="M40" s="85" t="n">
        <v>1.752755601</v>
      </c>
      <c r="N40" s="570" t="s">
        <v>102</v>
      </c>
      <c r="O40" s="1189" t="n">
        <v>9.449055699</v>
      </c>
      <c r="P40" s="1092" t="n">
        <v>0.01039287</v>
      </c>
      <c r="Q40" s="1182" t="n">
        <v>-41.11141529</v>
      </c>
    </row>
    <row r="41" customFormat="false" ht="12.75" hidden="false" customHeight="true" outlineLevel="0" collapsed="false">
      <c r="A41" s="1185"/>
      <c r="B41" s="1184" t="s">
        <v>1303</v>
      </c>
      <c r="C41" s="332" t="n">
        <v>2.418943414</v>
      </c>
      <c r="D41" s="332" t="n">
        <v>0.001766545</v>
      </c>
      <c r="E41" s="1180" t="n">
        <v>0.631036562147543</v>
      </c>
      <c r="F41" s="100" t="s">
        <v>102</v>
      </c>
      <c r="G41" s="85" t="n">
        <v>0.631036562147543</v>
      </c>
      <c r="H41" s="100" t="s">
        <v>102</v>
      </c>
      <c r="I41" s="1181" t="n">
        <v>3.53870482160402</v>
      </c>
      <c r="J41" s="148" t="n">
        <v>6.69999971696164</v>
      </c>
      <c r="K41" s="572" t="n">
        <v>1.526441736</v>
      </c>
      <c r="L41" s="570" t="s">
        <v>102</v>
      </c>
      <c r="M41" s="85" t="n">
        <v>1.526441736</v>
      </c>
      <c r="N41" s="570" t="s">
        <v>102</v>
      </c>
      <c r="O41" s="1189" t="n">
        <v>8.553675441</v>
      </c>
      <c r="P41" s="1092" t="n">
        <v>0.011835851</v>
      </c>
      <c r="Q41" s="1182" t="n">
        <v>-37.0038277693334</v>
      </c>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row r="43" customFormat="false" ht="12.75" hidden="false" customHeight="true" outlineLevel="0" collapsed="false">
      <c r="A43" s="1265" t="s">
        <v>1243</v>
      </c>
      <c r="B43" s="177"/>
      <c r="C43" s="177"/>
      <c r="D43" s="177"/>
      <c r="E43" s="177"/>
      <c r="F43" s="177"/>
      <c r="G43" s="177"/>
      <c r="H43" s="177"/>
      <c r="I43" s="177"/>
      <c r="J43" s="177"/>
      <c r="K43" s="177"/>
      <c r="L43" s="177"/>
      <c r="M43" s="177"/>
      <c r="N43" s="177"/>
      <c r="O43" s="177"/>
      <c r="P43" s="177"/>
      <c r="Q43" s="177"/>
      <c r="R43" s="63"/>
    </row>
    <row r="44" customFormat="false" ht="13.5" hidden="false" customHeight="true" outlineLevel="0" collapsed="false">
      <c r="A44" s="1253" t="s">
        <v>1308</v>
      </c>
      <c r="B44" s="177"/>
      <c r="C44" s="177"/>
      <c r="D44" s="177"/>
      <c r="E44" s="177"/>
      <c r="F44" s="177"/>
      <c r="G44" s="177"/>
      <c r="H44" s="177"/>
      <c r="I44" s="177"/>
      <c r="J44" s="177"/>
      <c r="K44" s="177"/>
      <c r="L44" s="177"/>
      <c r="M44" s="177"/>
      <c r="N44" s="177"/>
      <c r="O44" s="177"/>
      <c r="P44" s="177"/>
      <c r="Q44" s="177"/>
    </row>
    <row r="45" customFormat="false" ht="13.5" hidden="false" customHeight="true" outlineLevel="0" collapsed="false">
      <c r="A45" s="1254" t="s">
        <v>1309</v>
      </c>
      <c r="B45" s="177"/>
      <c r="C45" s="177"/>
      <c r="D45" s="177"/>
      <c r="E45" s="177"/>
      <c r="F45" s="177"/>
      <c r="G45" s="177"/>
      <c r="H45" s="177"/>
      <c r="I45" s="177"/>
      <c r="J45" s="177"/>
      <c r="K45" s="177"/>
      <c r="L45" s="177"/>
      <c r="M45" s="177"/>
      <c r="N45" s="177"/>
      <c r="O45" s="177"/>
      <c r="P45" s="177"/>
      <c r="Q45" s="177"/>
    </row>
    <row r="46" customFormat="false" ht="13.5" hidden="false" customHeight="true" outlineLevel="0" collapsed="false">
      <c r="A46" s="1255" t="s">
        <v>1246</v>
      </c>
      <c r="B46" s="177"/>
      <c r="C46" s="177"/>
      <c r="D46" s="177"/>
      <c r="E46" s="177"/>
      <c r="F46" s="177"/>
      <c r="G46" s="177"/>
      <c r="H46" s="177"/>
      <c r="I46" s="177"/>
      <c r="J46" s="177"/>
      <c r="K46" s="177"/>
      <c r="L46" s="177"/>
      <c r="M46" s="177"/>
      <c r="N46" s="177"/>
      <c r="O46" s="177"/>
      <c r="P46" s="177"/>
      <c r="Q46" s="177"/>
    </row>
    <row r="47" customFormat="false" ht="13.5" hidden="false" customHeight="true" outlineLevel="0" collapsed="false">
      <c r="A47" s="1256" t="s">
        <v>1247</v>
      </c>
      <c r="B47" s="177"/>
      <c r="C47" s="177"/>
      <c r="D47" s="177"/>
      <c r="E47" s="177"/>
      <c r="F47" s="177"/>
      <c r="G47" s="177"/>
      <c r="H47" s="177"/>
      <c r="I47" s="177"/>
      <c r="J47" s="177"/>
      <c r="K47" s="177"/>
      <c r="L47" s="177"/>
      <c r="M47" s="177"/>
      <c r="N47" s="177"/>
      <c r="O47" s="177"/>
      <c r="P47" s="177"/>
      <c r="Q47" s="177"/>
    </row>
    <row r="48" customFormat="false" ht="13.5" hidden="false" customHeight="true" outlineLevel="0" collapsed="false">
      <c r="A48" s="1255" t="s">
        <v>1310</v>
      </c>
      <c r="B48" s="177"/>
      <c r="C48" s="177"/>
      <c r="D48" s="177"/>
      <c r="E48" s="177"/>
      <c r="F48" s="177"/>
      <c r="G48" s="177"/>
      <c r="H48" s="177"/>
      <c r="I48" s="177"/>
      <c r="J48" s="177"/>
      <c r="K48" s="177"/>
      <c r="L48" s="177"/>
      <c r="M48" s="177"/>
      <c r="N48" s="177"/>
      <c r="O48" s="177"/>
      <c r="P48" s="177"/>
      <c r="Q48" s="177"/>
    </row>
    <row r="49" customFormat="false" ht="13.5" hidden="false" customHeight="true" outlineLevel="0" collapsed="false">
      <c r="A49" s="1255" t="s">
        <v>1311</v>
      </c>
      <c r="B49" s="177"/>
      <c r="C49" s="177"/>
      <c r="D49" s="177"/>
      <c r="E49" s="177"/>
      <c r="F49" s="177"/>
      <c r="G49" s="177"/>
      <c r="H49" s="177"/>
      <c r="I49" s="177"/>
      <c r="J49" s="177"/>
      <c r="K49" s="177"/>
      <c r="L49" s="177"/>
      <c r="M49" s="177"/>
      <c r="N49" s="177"/>
      <c r="O49" s="177"/>
      <c r="P49" s="177"/>
      <c r="Q49" s="177"/>
    </row>
    <row r="50" customFormat="false" ht="13.5" hidden="false" customHeight="true" outlineLevel="0" collapsed="false">
      <c r="A50" s="1256" t="s">
        <v>1312</v>
      </c>
      <c r="B50" s="177"/>
      <c r="C50" s="177"/>
      <c r="D50" s="177"/>
      <c r="E50" s="177"/>
      <c r="F50" s="177"/>
      <c r="G50" s="177"/>
      <c r="H50" s="177"/>
      <c r="I50" s="177"/>
      <c r="J50" s="177"/>
      <c r="K50" s="177"/>
      <c r="L50" s="177"/>
      <c r="M50" s="177"/>
      <c r="N50" s="177"/>
      <c r="O50" s="177"/>
      <c r="P50" s="177"/>
      <c r="Q50" s="177"/>
    </row>
    <row r="51" customFormat="false" ht="13.5" hidden="false" customHeight="true" outlineLevel="0" collapsed="false">
      <c r="A51" s="716" t="s">
        <v>1313</v>
      </c>
      <c r="B51" s="177"/>
      <c r="C51" s="177"/>
      <c r="D51" s="177"/>
      <c r="E51" s="177"/>
      <c r="F51" s="177"/>
      <c r="G51" s="177"/>
      <c r="H51" s="177"/>
      <c r="I51" s="177"/>
      <c r="J51" s="177"/>
      <c r="K51" s="177"/>
      <c r="L51" s="177"/>
      <c r="M51" s="177"/>
      <c r="N51" s="177"/>
      <c r="O51" s="177"/>
      <c r="P51" s="177"/>
      <c r="Q51" s="177"/>
    </row>
    <row r="52" customFormat="false" ht="13.5" hidden="false" customHeight="true" outlineLevel="0" collapsed="false">
      <c r="A52" s="1266" t="s">
        <v>1314</v>
      </c>
      <c r="B52" s="177"/>
      <c r="C52" s="177"/>
      <c r="D52" s="177"/>
      <c r="E52" s="177"/>
      <c r="F52" s="177"/>
      <c r="G52" s="177"/>
      <c r="H52" s="177"/>
      <c r="I52" s="177"/>
      <c r="J52" s="177"/>
      <c r="K52" s="177"/>
      <c r="L52" s="177"/>
      <c r="M52" s="177"/>
      <c r="N52" s="177"/>
      <c r="O52" s="177"/>
      <c r="P52" s="177"/>
      <c r="Q52" s="177"/>
    </row>
    <row r="53" customFormat="false" ht="14.25" hidden="false" customHeight="true" outlineLevel="0" collapsed="false">
      <c r="A53" s="1258" t="s">
        <v>1315</v>
      </c>
      <c r="B53" s="177"/>
      <c r="C53" s="177"/>
      <c r="D53" s="177"/>
      <c r="E53" s="177"/>
      <c r="F53" s="177"/>
      <c r="G53" s="177"/>
      <c r="H53" s="177"/>
      <c r="I53" s="177"/>
      <c r="J53" s="177"/>
      <c r="K53" s="177"/>
      <c r="L53" s="177"/>
      <c r="M53" s="177"/>
      <c r="N53" s="177"/>
      <c r="O53" s="177"/>
      <c r="P53" s="177"/>
      <c r="Q53" s="177"/>
    </row>
    <row r="54" customFormat="false" ht="13.5" hidden="false" customHeight="true" outlineLevel="0" collapsed="false">
      <c r="A54" s="1267" t="s">
        <v>1316</v>
      </c>
      <c r="B54" s="177"/>
      <c r="C54" s="177"/>
      <c r="D54" s="177"/>
      <c r="E54" s="177"/>
      <c r="F54" s="177"/>
      <c r="G54" s="177"/>
      <c r="H54" s="177"/>
      <c r="I54" s="177"/>
      <c r="J54" s="177"/>
      <c r="K54" s="177"/>
      <c r="L54" s="177"/>
      <c r="M54" s="177"/>
      <c r="N54" s="177"/>
      <c r="O54" s="177"/>
      <c r="P54" s="177"/>
      <c r="Q54" s="177"/>
    </row>
    <row r="55" customFormat="false" ht="12.75" hidden="false" customHeight="true" outlineLevel="0" collapsed="false">
      <c r="A55" s="1256" t="s">
        <v>1285</v>
      </c>
    </row>
    <row r="56" customFormat="false" ht="13.5" hidden="false" customHeight="true" outlineLevel="0" collapsed="false">
      <c r="A56" s="716" t="s">
        <v>1317</v>
      </c>
    </row>
    <row r="57" customFormat="false" ht="13.5" hidden="false" customHeight="true" outlineLevel="0" collapsed="false">
      <c r="A57" s="1268" t="s">
        <v>1318</v>
      </c>
    </row>
    <row r="58" customFormat="false" ht="9" hidden="false" customHeight="true" outlineLevel="0" collapsed="false">
      <c r="A58" s="1202"/>
      <c r="B58" s="1207"/>
      <c r="C58" s="1207"/>
      <c r="D58" s="1207"/>
      <c r="E58" s="1207"/>
      <c r="F58" s="1207"/>
      <c r="G58" s="1207"/>
      <c r="H58" s="1207"/>
      <c r="I58" s="1207"/>
      <c r="J58" s="1207"/>
      <c r="K58" s="1207"/>
      <c r="L58" s="1207"/>
      <c r="M58" s="1207"/>
      <c r="N58" s="1207"/>
      <c r="O58" s="1207"/>
      <c r="P58" s="1207"/>
      <c r="Q58" s="1207"/>
    </row>
    <row r="59" customFormat="false" ht="15.75" hidden="false" customHeight="true" outlineLevel="0" collapsed="false">
      <c r="A59" s="1208" t="s">
        <v>452</v>
      </c>
      <c r="B59" s="1209"/>
      <c r="C59" s="1209"/>
      <c r="D59" s="1209"/>
      <c r="E59" s="1209"/>
      <c r="F59" s="1209"/>
      <c r="G59" s="1209"/>
      <c r="H59" s="1209"/>
      <c r="I59" s="1209"/>
      <c r="J59" s="1209"/>
      <c r="K59" s="1209"/>
      <c r="L59" s="1209"/>
      <c r="M59" s="1209"/>
      <c r="N59" s="1209"/>
      <c r="O59" s="1209"/>
      <c r="P59" s="1209"/>
      <c r="Q59" s="1210"/>
    </row>
    <row r="60" customFormat="false" ht="29.25" hidden="false" customHeight="true" outlineLevel="0" collapsed="false">
      <c r="A60" s="1211" t="s">
        <v>1255</v>
      </c>
      <c r="B60" s="1211"/>
      <c r="C60" s="1211"/>
      <c r="D60" s="1211"/>
      <c r="E60" s="1211"/>
      <c r="F60" s="1211"/>
      <c r="G60" s="1211"/>
      <c r="H60" s="1211"/>
      <c r="I60" s="1211"/>
      <c r="J60" s="1211"/>
      <c r="K60" s="1211"/>
      <c r="L60" s="1211"/>
      <c r="M60" s="1211"/>
      <c r="N60" s="1211"/>
      <c r="O60" s="1211"/>
      <c r="P60" s="1211"/>
      <c r="Q60" s="1211"/>
    </row>
    <row r="61" customFormat="false" ht="12.75" hidden="false" customHeight="true" outlineLevel="0" collapsed="false">
      <c r="A61" s="62" t="s">
        <v>1319</v>
      </c>
      <c r="B61" s="62"/>
      <c r="C61" s="62"/>
      <c r="D61" s="62"/>
      <c r="E61" s="62"/>
      <c r="F61" s="62"/>
      <c r="G61" s="62"/>
      <c r="H61" s="62"/>
      <c r="I61" s="62"/>
      <c r="J61" s="62"/>
      <c r="K61" s="62"/>
      <c r="L61" s="62"/>
      <c r="M61" s="62"/>
      <c r="N61" s="62"/>
      <c r="O61" s="62"/>
      <c r="P61" s="62"/>
      <c r="Q61" s="62"/>
    </row>
    <row r="62" customFormat="false" ht="12" hidden="false" customHeight="true" outlineLevel="0" collapsed="false">
      <c r="A62" s="31"/>
      <c r="B62" s="31"/>
      <c r="C62" s="31"/>
      <c r="D62" s="31"/>
      <c r="E62" s="31"/>
      <c r="F62" s="31"/>
      <c r="G62" s="31"/>
      <c r="H62" s="31"/>
      <c r="I62" s="31"/>
      <c r="J62" s="31"/>
      <c r="K62" s="31"/>
      <c r="L62" s="31"/>
      <c r="M62" s="31"/>
      <c r="N62" s="31"/>
      <c r="O62" s="31"/>
      <c r="P62" s="31"/>
      <c r="Q62"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0:Q60"/>
    <mergeCell ref="A61:Q6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1" type="none">
      <formula1>0</formula1>
      <formula2>0</formula2>
    </dataValidation>
    <dataValidation allowBlank="true" error="The signs for estimates of decreases in carbon stocks are negative (-)." errorStyle="stop" operator="between" showDropDown="false" showErrorMessage="true" showInputMessage="false" sqref="L35:L37" type="custom">
      <formula1>IF(ISTEXT(L35),TRUE(),IF(L35&lt;=0,TRUE(),FALSE()))</formula1>
      <formula2>0</formula2>
    </dataValidation>
    <dataValidation allowBlank="true" error="The signs for estimates of increases in carbon stocks are positive (+)." errorStyle="stop" operator="between" showDropDown="false" showErrorMessage="true" showInputMessage="false" sqref="K35:K37" type="custom">
      <formula1>IF(ISTEXT(K35),TRUE(),IF(K35&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20</v>
      </c>
      <c r="N1" s="114" t="s">
        <v>83</v>
      </c>
      <c r="O1" s="1212"/>
    </row>
    <row r="2" customFormat="false" ht="15.75" hidden="false" customHeight="true" outlineLevel="0" collapsed="false">
      <c r="A2" s="4" t="s">
        <v>1321</v>
      </c>
      <c r="N2" s="114" t="s">
        <v>85</v>
      </c>
      <c r="O2" s="1212"/>
    </row>
    <row r="3" customFormat="false" ht="15.75" hidden="false" customHeight="true" outlineLevel="0" collapsed="false">
      <c r="A3" s="4" t="s">
        <v>228</v>
      </c>
      <c r="N3" s="114" t="s">
        <v>86</v>
      </c>
      <c r="O3" s="1212"/>
    </row>
    <row r="4" customFormat="false" ht="12" hidden="false" customHeight="true" outlineLevel="0" collapsed="false">
      <c r="A4" s="1269"/>
      <c r="B4" s="1212"/>
      <c r="C4" s="1212"/>
      <c r="D4" s="1212"/>
      <c r="E4" s="1212"/>
      <c r="F4" s="1212"/>
      <c r="G4" s="1212"/>
      <c r="H4" s="1212"/>
      <c r="I4" s="1212"/>
      <c r="J4" s="1212"/>
      <c r="K4" s="1212"/>
      <c r="L4" s="1212"/>
      <c r="M4" s="1212"/>
      <c r="N4" s="1212"/>
      <c r="O4" s="1212"/>
    </row>
    <row r="5" customFormat="false" ht="48" hidden="false" customHeight="true" outlineLevel="0" collapsed="false">
      <c r="A5" s="1208" t="s">
        <v>87</v>
      </c>
      <c r="B5" s="1208"/>
      <c r="C5" s="1270" t="s">
        <v>469</v>
      </c>
      <c r="D5" s="1270" t="s">
        <v>1197</v>
      </c>
      <c r="E5" s="1270"/>
      <c r="F5" s="1270"/>
      <c r="G5" s="1270"/>
      <c r="H5" s="1270"/>
      <c r="I5" s="1162" t="s">
        <v>1198</v>
      </c>
      <c r="J5" s="1162"/>
      <c r="K5" s="1162"/>
      <c r="L5" s="1162"/>
      <c r="M5" s="1162"/>
      <c r="N5" s="1162" t="s">
        <v>1322</v>
      </c>
      <c r="O5" s="1271"/>
    </row>
    <row r="6" customFormat="false" ht="47.25" hidden="false" customHeight="true" outlineLevel="0" collapsed="false">
      <c r="A6" s="1163" t="s">
        <v>1200</v>
      </c>
      <c r="B6" s="1262" t="s">
        <v>1260</v>
      </c>
      <c r="C6" s="1165" t="s">
        <v>1202</v>
      </c>
      <c r="D6" s="1166" t="s">
        <v>1204</v>
      </c>
      <c r="E6" s="1166"/>
      <c r="F6" s="1166"/>
      <c r="G6" s="1167" t="s">
        <v>1205</v>
      </c>
      <c r="H6" s="1168" t="s">
        <v>1323</v>
      </c>
      <c r="I6" s="1272" t="s">
        <v>1207</v>
      </c>
      <c r="J6" s="1272"/>
      <c r="K6" s="1272"/>
      <c r="L6" s="1167" t="s">
        <v>1208</v>
      </c>
      <c r="M6" s="1168" t="s">
        <v>1324</v>
      </c>
      <c r="N6" s="1162"/>
      <c r="O6" s="1271"/>
    </row>
    <row r="7" customFormat="false" ht="15.75" hidden="false" customHeight="true" outlineLevel="0" collapsed="false">
      <c r="A7" s="1163"/>
      <c r="B7" s="1262"/>
      <c r="C7" s="1165"/>
      <c r="D7" s="1166"/>
      <c r="E7" s="1166"/>
      <c r="F7" s="1166"/>
      <c r="G7" s="1167"/>
      <c r="H7" s="1168"/>
      <c r="I7" s="1272"/>
      <c r="J7" s="1272"/>
      <c r="K7" s="1272"/>
      <c r="L7" s="1167"/>
      <c r="M7" s="1168"/>
      <c r="N7" s="1162"/>
      <c r="O7" s="1271"/>
    </row>
    <row r="8" customFormat="false" ht="26.25" hidden="false" customHeight="true" outlineLevel="0" collapsed="false">
      <c r="A8" s="1163"/>
      <c r="B8" s="1262"/>
      <c r="C8" s="1165"/>
      <c r="D8" s="1166" t="s">
        <v>1210</v>
      </c>
      <c r="E8" s="1170" t="s">
        <v>1211</v>
      </c>
      <c r="F8" s="1170" t="s">
        <v>1212</v>
      </c>
      <c r="G8" s="1167"/>
      <c r="H8" s="1168"/>
      <c r="I8" s="1273" t="s">
        <v>1210</v>
      </c>
      <c r="J8" s="1170" t="s">
        <v>1211</v>
      </c>
      <c r="K8" s="1170" t="s">
        <v>1212</v>
      </c>
      <c r="L8" s="1167"/>
      <c r="M8" s="1168"/>
      <c r="N8" s="1162"/>
      <c r="O8" s="1271"/>
    </row>
    <row r="9" customFormat="false" ht="15.95" hidden="false" customHeight="true" outlineLevel="0" collapsed="false">
      <c r="A9" s="1163"/>
      <c r="B9" s="1262"/>
      <c r="C9" s="1165"/>
      <c r="D9" s="1274" t="s">
        <v>1217</v>
      </c>
      <c r="E9" s="1274"/>
      <c r="F9" s="1274"/>
      <c r="G9" s="1274"/>
      <c r="H9" s="1274"/>
      <c r="I9" s="1165" t="s">
        <v>254</v>
      </c>
      <c r="J9" s="1165"/>
      <c r="K9" s="1165"/>
      <c r="L9" s="1165"/>
      <c r="M9" s="1165"/>
      <c r="N9" s="1173" t="s">
        <v>95</v>
      </c>
      <c r="O9" s="1160"/>
    </row>
    <row r="10" customFormat="false" ht="17.25" hidden="false" customHeight="true" outlineLevel="0" collapsed="false">
      <c r="A10" s="1275" t="s">
        <v>1325</v>
      </c>
      <c r="B10" s="1175"/>
      <c r="C10" s="1216" t="n">
        <v>186.88902239</v>
      </c>
      <c r="D10" s="1218" t="n">
        <v>0.000493021402871495</v>
      </c>
      <c r="E10" s="1219" t="n">
        <v>-0.0200952111791931</v>
      </c>
      <c r="F10" s="1219" t="n">
        <v>-0.0196021897763216</v>
      </c>
      <c r="G10" s="1219" t="n">
        <v>-0.00316438157488935</v>
      </c>
      <c r="H10" s="1221" t="n">
        <v>-0.0153176987090558</v>
      </c>
      <c r="I10" s="1222" t="n">
        <v>0.092140288</v>
      </c>
      <c r="J10" s="1223" t="n">
        <v>-3.755574372</v>
      </c>
      <c r="K10" s="1223" t="n">
        <v>-3.663434084</v>
      </c>
      <c r="L10" s="1223" t="n">
        <v>-0.591388179</v>
      </c>
      <c r="M10" s="1221" t="n">
        <v>-2.862709737</v>
      </c>
      <c r="N10" s="1226" t="n">
        <v>26.0976173333334</v>
      </c>
      <c r="O10" s="1160"/>
    </row>
    <row r="11" customFormat="false" ht="15.75" hidden="false" customHeight="true" outlineLevel="0" collapsed="false">
      <c r="A11" s="1263" t="s">
        <v>1326</v>
      </c>
      <c r="B11" s="1276"/>
      <c r="C11" s="1228" t="n">
        <v>185.91687442</v>
      </c>
      <c r="D11" s="1277" t="n">
        <v>0.00030284497937936</v>
      </c>
      <c r="E11" s="85" t="n">
        <v>-0.000251102193631639</v>
      </c>
      <c r="F11" s="85" t="n">
        <v>5.17427857477209E-005</v>
      </c>
      <c r="G11" s="100" t="s">
        <v>102</v>
      </c>
      <c r="H11" s="148" t="n">
        <v>0.000465354235702948</v>
      </c>
      <c r="I11" s="1230" t="n">
        <v>0.056303992</v>
      </c>
      <c r="J11" s="1278" t="n">
        <v>-0.046684135</v>
      </c>
      <c r="K11" s="85" t="n">
        <v>0.009619857</v>
      </c>
      <c r="L11" s="1231" t="s">
        <v>102</v>
      </c>
      <c r="M11" s="1234" t="n">
        <v>0.086517205</v>
      </c>
      <c r="N11" s="1235" t="n">
        <v>-0.352502560666667</v>
      </c>
      <c r="O11" s="1160"/>
    </row>
    <row r="12" customFormat="false" ht="15.75" hidden="false" customHeight="true" outlineLevel="0" collapsed="false">
      <c r="A12" s="1279"/>
      <c r="B12" s="1184" t="s">
        <v>1327</v>
      </c>
      <c r="C12" s="332" t="n">
        <v>161.4902679</v>
      </c>
      <c r="D12" s="1280" t="s">
        <v>102</v>
      </c>
      <c r="E12" s="85" t="n">
        <v>-0.000289083271748043</v>
      </c>
      <c r="F12" s="85" t="n">
        <v>-0.000289083271748043</v>
      </c>
      <c r="G12" s="100" t="s">
        <v>102</v>
      </c>
      <c r="H12" s="148" t="n">
        <v>-0.00285847230921585</v>
      </c>
      <c r="I12" s="570" t="s">
        <v>102</v>
      </c>
      <c r="J12" s="572" t="n">
        <v>-0.046684135</v>
      </c>
      <c r="K12" s="85" t="n">
        <v>-0.046684135</v>
      </c>
      <c r="L12" s="570" t="s">
        <v>102</v>
      </c>
      <c r="M12" s="130" t="n">
        <v>-0.461615459</v>
      </c>
      <c r="N12" s="1235" t="n">
        <v>1.863765178</v>
      </c>
      <c r="O12" s="1160"/>
    </row>
    <row r="13" customFormat="false" ht="15.75" hidden="false" customHeight="true" outlineLevel="0" collapsed="false">
      <c r="A13" s="1279"/>
      <c r="B13" s="1184" t="s">
        <v>1235</v>
      </c>
      <c r="C13" s="332" t="n">
        <v>24.42660652</v>
      </c>
      <c r="D13" s="1281" t="n">
        <v>0.00230502718230219</v>
      </c>
      <c r="E13" s="100" t="s">
        <v>102</v>
      </c>
      <c r="F13" s="85" t="n">
        <v>0.00230502718230219</v>
      </c>
      <c r="G13" s="100" t="s">
        <v>102</v>
      </c>
      <c r="H13" s="148" t="n">
        <v>0.0224399841849174</v>
      </c>
      <c r="I13" s="572" t="n">
        <v>0.056303992</v>
      </c>
      <c r="J13" s="570" t="s">
        <v>102</v>
      </c>
      <c r="K13" s="85" t="n">
        <v>0.056303992</v>
      </c>
      <c r="L13" s="570" t="s">
        <v>102</v>
      </c>
      <c r="M13" s="130" t="n">
        <v>0.548132664</v>
      </c>
      <c r="N13" s="1235" t="n">
        <v>-2.21626773866667</v>
      </c>
      <c r="O13" s="1160"/>
    </row>
    <row r="14" customFormat="false" ht="15.75" hidden="false" customHeight="true" outlineLevel="0" collapsed="false">
      <c r="A14" s="1282" t="s">
        <v>1328</v>
      </c>
      <c r="B14" s="1283"/>
      <c r="C14" s="1239" t="n">
        <v>0.97214797</v>
      </c>
      <c r="D14" s="1281" t="n">
        <v>0.0368630055360811</v>
      </c>
      <c r="E14" s="85" t="n">
        <v>-3.81514990665464</v>
      </c>
      <c r="F14" s="85" t="n">
        <v>-3.77828690111856</v>
      </c>
      <c r="G14" s="85" t="n">
        <v>-0.60833144464623</v>
      </c>
      <c r="H14" s="148" t="n">
        <v>-3.03372226555182</v>
      </c>
      <c r="I14" s="1241" t="n">
        <v>0.035836296</v>
      </c>
      <c r="J14" s="1242" t="n">
        <v>-3.708890237</v>
      </c>
      <c r="K14" s="85" t="n">
        <v>-3.673053941</v>
      </c>
      <c r="L14" s="1242" t="n">
        <v>-0.591388179</v>
      </c>
      <c r="M14" s="1284" t="n">
        <v>-2.949226942</v>
      </c>
      <c r="N14" s="1235" t="n">
        <v>26.450119894</v>
      </c>
      <c r="O14" s="1160"/>
    </row>
    <row r="15" customFormat="false" ht="15.75" hidden="false" customHeight="true" outlineLevel="0" collapsed="false">
      <c r="A15" s="1192" t="s">
        <v>1329</v>
      </c>
      <c r="B15" s="1285"/>
      <c r="C15" s="1244" t="n">
        <v>0.243278464</v>
      </c>
      <c r="D15" s="1281" t="n">
        <v>0.00334981151475866</v>
      </c>
      <c r="E15" s="85" t="n">
        <v>-14.0862546797402</v>
      </c>
      <c r="F15" s="85" t="n">
        <v>-14.0829048682254</v>
      </c>
      <c r="G15" s="85" t="n">
        <v>-2.43091052646567</v>
      </c>
      <c r="H15" s="148" t="n">
        <v>-5.25779475079224</v>
      </c>
      <c r="I15" s="1250" t="n">
        <v>0.000814937</v>
      </c>
      <c r="J15" s="1247" t="n">
        <v>-3.426882402</v>
      </c>
      <c r="K15" s="85" t="n">
        <v>-3.426067465</v>
      </c>
      <c r="L15" s="1247" t="n">
        <v>-0.591388179</v>
      </c>
      <c r="M15" s="1249" t="n">
        <v>-1.279108231</v>
      </c>
      <c r="N15" s="1235" t="n">
        <v>19.4207342083334</v>
      </c>
      <c r="O15" s="1160"/>
    </row>
    <row r="16" customFormat="false" ht="15.75" hidden="false" customHeight="true" outlineLevel="0" collapsed="false">
      <c r="A16" s="1264"/>
      <c r="B16" s="1184" t="s">
        <v>1327</v>
      </c>
      <c r="C16" s="332" t="n">
        <v>0.014455008</v>
      </c>
      <c r="D16" s="1280" t="s">
        <v>102</v>
      </c>
      <c r="E16" s="85" t="n">
        <v>-126.90239784025</v>
      </c>
      <c r="F16" s="85" t="n">
        <v>-126.90239784025</v>
      </c>
      <c r="G16" s="85" t="n">
        <v>-22.130023241772</v>
      </c>
      <c r="H16" s="148" t="n">
        <v>-73.4118911591056</v>
      </c>
      <c r="I16" s="570" t="s">
        <v>102</v>
      </c>
      <c r="J16" s="572" t="n">
        <v>-1.834375176</v>
      </c>
      <c r="K16" s="85" t="n">
        <v>-1.834375176</v>
      </c>
      <c r="L16" s="572" t="n">
        <v>-0.319889663</v>
      </c>
      <c r="M16" s="130" t="n">
        <v>-1.061169474</v>
      </c>
      <c r="N16" s="1235" t="n">
        <v>11.7899258143333</v>
      </c>
      <c r="O16" s="1160"/>
    </row>
    <row r="17" customFormat="false" ht="15.75" hidden="false" customHeight="true" outlineLevel="0" collapsed="false">
      <c r="A17" s="1264"/>
      <c r="B17" s="1184" t="s">
        <v>1235</v>
      </c>
      <c r="C17" s="332" t="n">
        <v>0.228823456</v>
      </c>
      <c r="D17" s="1281" t="n">
        <v>0.00356142247934582</v>
      </c>
      <c r="E17" s="85" t="n">
        <v>-6.9595453798233</v>
      </c>
      <c r="F17" s="85" t="n">
        <v>-6.95598395734395</v>
      </c>
      <c r="G17" s="85" t="n">
        <v>-1.18649775134941</v>
      </c>
      <c r="H17" s="148" t="n">
        <v>-0.952431891422879</v>
      </c>
      <c r="I17" s="572" t="n">
        <v>0.000814937</v>
      </c>
      <c r="J17" s="572" t="n">
        <v>-1.592507226</v>
      </c>
      <c r="K17" s="85" t="n">
        <v>-1.591692289</v>
      </c>
      <c r="L17" s="572" t="n">
        <v>-0.271498516</v>
      </c>
      <c r="M17" s="130" t="n">
        <v>-0.217938757</v>
      </c>
      <c r="N17" s="1235" t="n">
        <v>7.63080839400001</v>
      </c>
      <c r="O17" s="1160"/>
    </row>
    <row r="18" customFormat="false" ht="15.75" hidden="false" customHeight="true" outlineLevel="0" collapsed="false">
      <c r="A18" s="1192" t="s">
        <v>1330</v>
      </c>
      <c r="B18" s="1285"/>
      <c r="C18" s="1244" t="n">
        <v>0.160456051</v>
      </c>
      <c r="D18" s="1281" t="n">
        <v>0.0721886518321456</v>
      </c>
      <c r="E18" s="85" t="n">
        <v>-0.242059091931659</v>
      </c>
      <c r="F18" s="85" t="n">
        <v>-0.169870440099514</v>
      </c>
      <c r="G18" s="100" t="s">
        <v>102</v>
      </c>
      <c r="H18" s="148" t="n">
        <v>-2.61785255452909</v>
      </c>
      <c r="I18" s="1250" t="n">
        <v>0.011583106</v>
      </c>
      <c r="J18" s="1247" t="n">
        <v>-0.038839846</v>
      </c>
      <c r="K18" s="85" t="n">
        <v>-0.02725674</v>
      </c>
      <c r="L18" s="1251" t="s">
        <v>102</v>
      </c>
      <c r="M18" s="1249" t="n">
        <v>-0.420050283</v>
      </c>
      <c r="N18" s="1235" t="n">
        <v>1.640125751</v>
      </c>
      <c r="O18" s="1160"/>
    </row>
    <row r="19" customFormat="false" ht="15.75" hidden="false" customHeight="true" outlineLevel="0" collapsed="false">
      <c r="A19" s="1264"/>
      <c r="B19" s="1184" t="s">
        <v>1327</v>
      </c>
      <c r="C19" s="332" t="n">
        <v>0.007488159</v>
      </c>
      <c r="D19" s="1280" t="s">
        <v>102</v>
      </c>
      <c r="E19" s="85" t="n">
        <v>-5.1868351086028</v>
      </c>
      <c r="F19" s="85" t="n">
        <v>-5.1868351086028</v>
      </c>
      <c r="G19" s="100" t="s">
        <v>102</v>
      </c>
      <c r="H19" s="148" t="n">
        <v>-48.0530314594014</v>
      </c>
      <c r="I19" s="570" t="s">
        <v>102</v>
      </c>
      <c r="J19" s="572" t="n">
        <v>-0.038839846</v>
      </c>
      <c r="K19" s="85" t="n">
        <v>-0.038839846</v>
      </c>
      <c r="L19" s="570" t="s">
        <v>102</v>
      </c>
      <c r="M19" s="130" t="n">
        <v>-0.35982874</v>
      </c>
      <c r="N19" s="1235" t="n">
        <v>1.46178481533333</v>
      </c>
      <c r="O19" s="1160"/>
    </row>
    <row r="20" customFormat="false" ht="15.75" hidden="false" customHeight="true" outlineLevel="0" collapsed="false">
      <c r="A20" s="1264"/>
      <c r="B20" s="1184" t="s">
        <v>1235</v>
      </c>
      <c r="C20" s="332" t="n">
        <v>0.152967892</v>
      </c>
      <c r="D20" s="1281" t="n">
        <v>0.0757224659930595</v>
      </c>
      <c r="E20" s="100" t="s">
        <v>102</v>
      </c>
      <c r="F20" s="85" t="n">
        <v>0.0757224659930595</v>
      </c>
      <c r="G20" s="100" t="s">
        <v>102</v>
      </c>
      <c r="H20" s="148" t="n">
        <v>-0.393687473970028</v>
      </c>
      <c r="I20" s="572" t="n">
        <v>0.011583106</v>
      </c>
      <c r="J20" s="570" t="s">
        <v>102</v>
      </c>
      <c r="K20" s="85" t="n">
        <v>0.011583106</v>
      </c>
      <c r="L20" s="570" t="s">
        <v>102</v>
      </c>
      <c r="M20" s="130" t="n">
        <v>-0.060221543</v>
      </c>
      <c r="N20" s="1235" t="n">
        <v>0.178340935666667</v>
      </c>
      <c r="O20" s="1160"/>
    </row>
    <row r="21" customFormat="false" ht="15.75" hidden="false" customHeight="true" outlineLevel="0" collapsed="false">
      <c r="A21" s="1192" t="s">
        <v>1331</v>
      </c>
      <c r="B21" s="1285"/>
      <c r="C21" s="1244" t="n">
        <v>0.291162582</v>
      </c>
      <c r="D21" s="1281" t="n">
        <v>0.0079502695164312</v>
      </c>
      <c r="E21" s="85" t="n">
        <v>-0.736426952691332</v>
      </c>
      <c r="F21" s="85" t="n">
        <v>-0.728476683174901</v>
      </c>
      <c r="G21" s="100" t="s">
        <v>102</v>
      </c>
      <c r="H21" s="148" t="n">
        <v>-4.91565043546701</v>
      </c>
      <c r="I21" s="1250" t="n">
        <v>0.002314821</v>
      </c>
      <c r="J21" s="1247" t="n">
        <v>-0.214419973</v>
      </c>
      <c r="K21" s="85" t="n">
        <v>-0.212105152</v>
      </c>
      <c r="L21" s="1251" t="s">
        <v>102</v>
      </c>
      <c r="M21" s="1249" t="n">
        <v>-1.431253473</v>
      </c>
      <c r="N21" s="1235" t="n">
        <v>6.02564829166667</v>
      </c>
      <c r="O21" s="1160"/>
    </row>
    <row r="22" customFormat="false" ht="15.75" hidden="false" customHeight="true" outlineLevel="0" collapsed="false">
      <c r="A22" s="1264"/>
      <c r="B22" s="1184" t="s">
        <v>1327</v>
      </c>
      <c r="C22" s="332" t="n">
        <v>0.021967026</v>
      </c>
      <c r="D22" s="1280" t="s">
        <v>102</v>
      </c>
      <c r="E22" s="85" t="n">
        <v>-9.08923961759776</v>
      </c>
      <c r="F22" s="85" t="n">
        <v>-9.08923961759776</v>
      </c>
      <c r="G22" s="100" t="s">
        <v>102</v>
      </c>
      <c r="H22" s="148" t="n">
        <v>-62.4068336332829</v>
      </c>
      <c r="I22" s="570" t="s">
        <v>102</v>
      </c>
      <c r="J22" s="572" t="n">
        <v>-0.199663563</v>
      </c>
      <c r="K22" s="85" t="n">
        <v>-0.199663563</v>
      </c>
      <c r="L22" s="570" t="s">
        <v>102</v>
      </c>
      <c r="M22" s="130" t="n">
        <v>-1.370892537</v>
      </c>
      <c r="N22" s="1235" t="n">
        <v>5.75870570000001</v>
      </c>
      <c r="O22" s="1160"/>
    </row>
    <row r="23" customFormat="false" ht="15.75" hidden="false" customHeight="true" outlineLevel="0" collapsed="false">
      <c r="A23" s="1264"/>
      <c r="B23" s="1184" t="s">
        <v>1235</v>
      </c>
      <c r="C23" s="332" t="n">
        <v>0.269195556</v>
      </c>
      <c r="D23" s="1281" t="n">
        <v>0.0085990312559246</v>
      </c>
      <c r="E23" s="85" t="n">
        <v>-0.0548166924419807</v>
      </c>
      <c r="F23" s="85" t="n">
        <v>-0.0462176611860561</v>
      </c>
      <c r="G23" s="100" t="s">
        <v>102</v>
      </c>
      <c r="H23" s="148" t="n">
        <v>-0.22422708939519</v>
      </c>
      <c r="I23" s="572" t="n">
        <v>0.002314821</v>
      </c>
      <c r="J23" s="572" t="n">
        <v>-0.01475641</v>
      </c>
      <c r="K23" s="85" t="n">
        <v>-0.012441589</v>
      </c>
      <c r="L23" s="570" t="s">
        <v>102</v>
      </c>
      <c r="M23" s="130" t="n">
        <v>-0.060360936</v>
      </c>
      <c r="N23" s="1235" t="n">
        <v>0.266942591666667</v>
      </c>
      <c r="O23" s="1160"/>
    </row>
    <row r="24" customFormat="false" ht="15.75" hidden="false" customHeight="true" outlineLevel="0" collapsed="false">
      <c r="A24" s="1192" t="s">
        <v>1332</v>
      </c>
      <c r="B24" s="1285"/>
      <c r="C24" s="1244" t="n">
        <v>0.135285644</v>
      </c>
      <c r="D24" s="1281" t="n">
        <v>0.108096739370217</v>
      </c>
      <c r="E24" s="85" t="n">
        <v>-0.212498644719465</v>
      </c>
      <c r="F24" s="85" t="n">
        <v>-0.104401905349248</v>
      </c>
      <c r="G24" s="100" t="s">
        <v>102</v>
      </c>
      <c r="H24" s="148" t="n">
        <v>0.354085064635535</v>
      </c>
      <c r="I24" s="1250" t="n">
        <v>0.014623937</v>
      </c>
      <c r="J24" s="1247" t="n">
        <v>-0.028748016</v>
      </c>
      <c r="K24" s="85" t="n">
        <v>-0.014124079</v>
      </c>
      <c r="L24" s="1251" t="s">
        <v>102</v>
      </c>
      <c r="M24" s="1249" t="n">
        <v>0.047902626</v>
      </c>
      <c r="N24" s="1235" t="n">
        <v>-0.123854672333333</v>
      </c>
    </row>
    <row r="25" customFormat="false" ht="15.75" hidden="false" customHeight="true" outlineLevel="0" collapsed="false">
      <c r="A25" s="1264"/>
      <c r="B25" s="1184" t="s">
        <v>1327</v>
      </c>
      <c r="C25" s="332" t="n">
        <v>0.007768359</v>
      </c>
      <c r="D25" s="1280" t="s">
        <v>102</v>
      </c>
      <c r="E25" s="85" t="n">
        <v>-2.35731433112193</v>
      </c>
      <c r="F25" s="85" t="n">
        <v>-2.35731433112193</v>
      </c>
      <c r="G25" s="100" t="s">
        <v>102</v>
      </c>
      <c r="H25" s="148" t="n">
        <v>-12.1336396785988</v>
      </c>
      <c r="I25" s="570" t="s">
        <v>102</v>
      </c>
      <c r="J25" s="572" t="n">
        <v>-0.018312464</v>
      </c>
      <c r="K25" s="85" t="n">
        <v>-0.018312464</v>
      </c>
      <c r="L25" s="570" t="s">
        <v>102</v>
      </c>
      <c r="M25" s="130" t="n">
        <v>-0.094258469</v>
      </c>
      <c r="N25" s="1235" t="n">
        <v>0.412760087666667</v>
      </c>
    </row>
    <row r="26" customFormat="false" ht="15.75" hidden="false" customHeight="true" outlineLevel="0" collapsed="false">
      <c r="A26" s="1264"/>
      <c r="B26" s="1184" t="s">
        <v>1235</v>
      </c>
      <c r="C26" s="332" t="n">
        <v>0.127517285</v>
      </c>
      <c r="D26" s="1281" t="n">
        <v>0.114681997817002</v>
      </c>
      <c r="E26" s="85" t="n">
        <v>-0.081836372222009</v>
      </c>
      <c r="F26" s="85" t="n">
        <v>0.0328456255949929</v>
      </c>
      <c r="G26" s="100" t="s">
        <v>102</v>
      </c>
      <c r="H26" s="148" t="n">
        <v>1.1148378433559</v>
      </c>
      <c r="I26" s="572" t="n">
        <v>0.014623937</v>
      </c>
      <c r="J26" s="572" t="n">
        <v>-0.010435552</v>
      </c>
      <c r="K26" s="85" t="n">
        <v>0.004188385</v>
      </c>
      <c r="L26" s="570" t="s">
        <v>102</v>
      </c>
      <c r="M26" s="130" t="n">
        <v>0.142161095</v>
      </c>
      <c r="N26" s="1235" t="n">
        <v>-0.536614760000001</v>
      </c>
    </row>
    <row r="27" customFormat="false" ht="15.75" hidden="false" customHeight="true" outlineLevel="0" collapsed="false">
      <c r="A27" s="1192" t="s">
        <v>1333</v>
      </c>
      <c r="B27" s="1285"/>
      <c r="C27" s="1244" t="n">
        <v>0.141965229</v>
      </c>
      <c r="D27" s="1281" t="n">
        <v>0.0457823020875062</v>
      </c>
      <c r="E27" s="100" t="s">
        <v>102</v>
      </c>
      <c r="F27" s="85" t="n">
        <v>0.0457823020875062</v>
      </c>
      <c r="G27" s="100" t="s">
        <v>102</v>
      </c>
      <c r="H27" s="148" t="n">
        <v>0.938838474314017</v>
      </c>
      <c r="I27" s="1250" t="n">
        <v>0.006499495</v>
      </c>
      <c r="J27" s="1251" t="s">
        <v>102</v>
      </c>
      <c r="K27" s="85" t="n">
        <v>0.006499495</v>
      </c>
      <c r="L27" s="1251" t="s">
        <v>102</v>
      </c>
      <c r="M27" s="1249" t="n">
        <v>0.133282419</v>
      </c>
      <c r="N27" s="1235" t="n">
        <v>-0.512533684666667</v>
      </c>
    </row>
    <row r="28" customFormat="false" ht="15.75" hidden="false" customHeight="true" outlineLevel="0" collapsed="false">
      <c r="A28" s="1185"/>
      <c r="B28" s="1184" t="s">
        <v>1327</v>
      </c>
      <c r="C28" s="332" t="n">
        <v>0.114620954</v>
      </c>
      <c r="D28" s="1185" t="s">
        <v>102</v>
      </c>
      <c r="E28" s="100" t="s">
        <v>102</v>
      </c>
      <c r="F28" s="100" t="s">
        <v>102</v>
      </c>
      <c r="G28" s="100" t="s">
        <v>102</v>
      </c>
      <c r="H28" s="148" t="n">
        <v>0.348949198241711</v>
      </c>
      <c r="I28" s="570" t="s">
        <v>102</v>
      </c>
      <c r="J28" s="570" t="s">
        <v>102</v>
      </c>
      <c r="K28" s="100" t="s">
        <v>102</v>
      </c>
      <c r="L28" s="570" t="s">
        <v>102</v>
      </c>
      <c r="M28" s="1092" t="n">
        <v>0.03999689</v>
      </c>
      <c r="N28" s="1235" t="n">
        <v>-0.146655263333333</v>
      </c>
    </row>
    <row r="29" customFormat="false" ht="15.75" hidden="false" customHeight="true" outlineLevel="0" collapsed="false">
      <c r="A29" s="1185"/>
      <c r="B29" s="1184" t="s">
        <v>1235</v>
      </c>
      <c r="C29" s="332" t="n">
        <v>0.027344275</v>
      </c>
      <c r="D29" s="1180" t="n">
        <v>0.237691253470791</v>
      </c>
      <c r="E29" s="100" t="s">
        <v>102</v>
      </c>
      <c r="F29" s="85" t="n">
        <v>0.237691253470791</v>
      </c>
      <c r="G29" s="100" t="s">
        <v>102</v>
      </c>
      <c r="H29" s="148" t="n">
        <v>3.41151955939589</v>
      </c>
      <c r="I29" s="572" t="n">
        <v>0.006499495</v>
      </c>
      <c r="J29" s="570" t="s">
        <v>102</v>
      </c>
      <c r="K29" s="85" t="n">
        <v>0.006499495</v>
      </c>
      <c r="L29" s="570" t="s">
        <v>102</v>
      </c>
      <c r="M29" s="1092" t="n">
        <v>0.093285529</v>
      </c>
      <c r="N29" s="1235" t="n">
        <v>-0.365878421333334</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265" t="s">
        <v>1334</v>
      </c>
      <c r="B31" s="1286"/>
      <c r="C31" s="1286"/>
      <c r="D31" s="1286"/>
      <c r="E31" s="1286"/>
      <c r="F31" s="1286"/>
      <c r="G31" s="1286"/>
      <c r="H31" s="1286"/>
      <c r="I31" s="1286"/>
      <c r="J31" s="1286"/>
      <c r="K31" s="1286"/>
      <c r="L31" s="1286"/>
      <c r="M31" s="1286"/>
      <c r="N31" s="1286"/>
    </row>
    <row r="32" customFormat="false" ht="13.5" hidden="false" customHeight="true" outlineLevel="0" collapsed="false">
      <c r="A32" s="1253" t="s">
        <v>1335</v>
      </c>
      <c r="B32" s="1286"/>
      <c r="C32" s="1286"/>
      <c r="D32" s="1286"/>
      <c r="E32" s="1286"/>
      <c r="F32" s="1286"/>
      <c r="G32" s="1286"/>
      <c r="H32" s="1286"/>
      <c r="I32" s="1286"/>
      <c r="J32" s="1286"/>
      <c r="K32" s="1286"/>
      <c r="L32" s="1286"/>
      <c r="M32" s="1286"/>
      <c r="N32" s="1286"/>
    </row>
    <row r="33" customFormat="false" ht="13.5" hidden="false" customHeight="true" outlineLevel="0" collapsed="false">
      <c r="A33" s="1254" t="s">
        <v>1245</v>
      </c>
      <c r="B33" s="1286"/>
      <c r="C33" s="1286"/>
      <c r="D33" s="1286"/>
      <c r="E33" s="1286"/>
      <c r="F33" s="1286"/>
      <c r="G33" s="1286"/>
      <c r="H33" s="1286"/>
      <c r="I33" s="1286"/>
      <c r="J33" s="1286"/>
      <c r="K33" s="1286"/>
      <c r="L33" s="1286"/>
      <c r="M33" s="1286"/>
      <c r="N33" s="1286"/>
    </row>
    <row r="34" customFormat="false" ht="13.5" hidden="false" customHeight="true" outlineLevel="0" collapsed="false">
      <c r="A34" s="1255" t="s">
        <v>1336</v>
      </c>
      <c r="B34" s="1286"/>
      <c r="C34" s="1286"/>
      <c r="D34" s="1286"/>
      <c r="E34" s="1286"/>
      <c r="F34" s="1286"/>
      <c r="G34" s="1286"/>
      <c r="H34" s="1286"/>
      <c r="I34" s="1286"/>
      <c r="J34" s="1286"/>
      <c r="K34" s="1286"/>
      <c r="L34" s="1286"/>
      <c r="M34" s="1286"/>
      <c r="N34" s="1286"/>
    </row>
    <row r="35" customFormat="false" ht="13.5" hidden="false" customHeight="true" outlineLevel="0" collapsed="false">
      <c r="A35" s="1257" t="s">
        <v>1337</v>
      </c>
      <c r="B35" s="1286"/>
      <c r="C35" s="1286"/>
      <c r="D35" s="1286"/>
      <c r="E35" s="1286"/>
      <c r="F35" s="1286"/>
      <c r="G35" s="1286"/>
      <c r="H35" s="1286"/>
      <c r="I35" s="1286"/>
      <c r="J35" s="1286"/>
      <c r="K35" s="1286"/>
      <c r="L35" s="1286"/>
      <c r="M35" s="1286"/>
      <c r="N35" s="1286"/>
    </row>
    <row r="36" customFormat="false" ht="13.5" hidden="false" customHeight="true" outlineLevel="0" collapsed="false">
      <c r="A36" s="1258" t="s">
        <v>1338</v>
      </c>
      <c r="B36" s="1286"/>
      <c r="C36" s="1286"/>
      <c r="D36" s="1286"/>
      <c r="E36" s="1286"/>
      <c r="F36" s="1286"/>
      <c r="G36" s="1286"/>
      <c r="H36" s="1286"/>
      <c r="I36" s="1286"/>
      <c r="J36" s="1286"/>
      <c r="K36" s="1286"/>
      <c r="L36" s="1286"/>
      <c r="M36" s="1286"/>
      <c r="N36" s="1286"/>
    </row>
    <row r="37" customFormat="false" ht="13.5" hidden="false" customHeight="true" outlineLevel="0" collapsed="false">
      <c r="A37" s="1267" t="s">
        <v>1339</v>
      </c>
      <c r="B37" s="1286"/>
      <c r="C37" s="1286"/>
      <c r="D37" s="1286"/>
      <c r="E37" s="1286"/>
      <c r="F37" s="1286"/>
      <c r="G37" s="1286"/>
      <c r="H37" s="1286"/>
      <c r="I37" s="1286"/>
      <c r="J37" s="1286"/>
      <c r="K37" s="1286"/>
      <c r="L37" s="1286"/>
      <c r="M37" s="1286"/>
      <c r="N37" s="1286"/>
      <c r="O37" s="1160"/>
    </row>
    <row r="38" customFormat="false" ht="12.75" hidden="false" customHeight="true" outlineLevel="0" collapsed="false">
      <c r="A38" s="1287" t="s">
        <v>1340</v>
      </c>
      <c r="B38" s="1286"/>
      <c r="C38" s="1286"/>
      <c r="D38" s="1286"/>
      <c r="E38" s="1286"/>
      <c r="F38" s="1286"/>
      <c r="G38" s="1286"/>
      <c r="H38" s="1286"/>
      <c r="I38" s="1286"/>
      <c r="J38" s="1286"/>
      <c r="K38" s="1286"/>
      <c r="L38" s="1286"/>
      <c r="M38" s="1286"/>
      <c r="N38" s="1286"/>
      <c r="O38" s="1160"/>
    </row>
    <row r="39" customFormat="false" ht="13.5" hidden="false" customHeight="true" outlineLevel="0" collapsed="false">
      <c r="A39" s="1253" t="s">
        <v>1341</v>
      </c>
      <c r="B39" s="1286"/>
      <c r="C39" s="1286"/>
      <c r="D39" s="1286"/>
      <c r="E39" s="1286"/>
      <c r="F39" s="1286"/>
      <c r="G39" s="1286"/>
      <c r="H39" s="1286"/>
      <c r="I39" s="1286"/>
      <c r="J39" s="1286"/>
      <c r="K39" s="1286"/>
      <c r="L39" s="1286"/>
      <c r="M39" s="1286"/>
      <c r="N39" s="1286"/>
      <c r="O39" s="1160"/>
    </row>
    <row r="40" customFormat="false" ht="13.5" hidden="false" customHeight="true" outlineLevel="0" collapsed="false">
      <c r="A40" s="1288" t="s">
        <v>1342</v>
      </c>
      <c r="B40" s="1286"/>
      <c r="C40" s="1286"/>
      <c r="D40" s="1286"/>
      <c r="E40" s="1286"/>
      <c r="F40" s="1286"/>
      <c r="G40" s="1286"/>
      <c r="H40" s="1286"/>
      <c r="I40" s="1286"/>
      <c r="J40" s="1286"/>
      <c r="K40" s="1286"/>
      <c r="L40" s="1286"/>
      <c r="M40" s="1286"/>
      <c r="N40" s="1286"/>
      <c r="O40" s="63"/>
    </row>
    <row r="41" customFormat="false" ht="13.5" hidden="false" customHeight="true" outlineLevel="0" collapsed="false">
      <c r="A41" s="1289" t="s">
        <v>1318</v>
      </c>
      <c r="B41" s="1286"/>
      <c r="C41" s="1286"/>
      <c r="D41" s="1286"/>
      <c r="E41" s="1286"/>
      <c r="F41" s="1286"/>
      <c r="G41" s="1286"/>
      <c r="H41" s="1286"/>
      <c r="I41" s="1286"/>
      <c r="J41" s="1286"/>
      <c r="K41" s="1286"/>
      <c r="L41" s="1286"/>
      <c r="M41" s="1286"/>
      <c r="N41" s="1286"/>
    </row>
    <row r="42" customFormat="false" ht="12.75" hidden="false" customHeight="true" outlineLevel="0" collapsed="false">
      <c r="A42" s="698"/>
      <c r="B42" s="698"/>
      <c r="C42" s="698"/>
      <c r="D42" s="698"/>
      <c r="E42" s="698"/>
      <c r="F42" s="698"/>
      <c r="G42" s="698"/>
      <c r="H42" s="698"/>
      <c r="I42" s="698"/>
      <c r="J42" s="698"/>
      <c r="K42" s="698"/>
      <c r="L42" s="698"/>
      <c r="M42" s="698"/>
      <c r="N42" s="698"/>
    </row>
    <row r="43" customFormat="false" ht="16.5" hidden="false" customHeight="true" outlineLevel="0" collapsed="false">
      <c r="A43" s="1208" t="s">
        <v>452</v>
      </c>
      <c r="B43" s="1209"/>
      <c r="C43" s="1209"/>
      <c r="D43" s="1209"/>
      <c r="E43" s="1209"/>
      <c r="F43" s="1209"/>
      <c r="G43" s="1209"/>
      <c r="H43" s="1209"/>
      <c r="I43" s="1209"/>
      <c r="J43" s="1209"/>
      <c r="K43" s="1209"/>
      <c r="L43" s="1209"/>
      <c r="M43" s="1209"/>
      <c r="N43" s="1210"/>
    </row>
    <row r="44" customFormat="false" ht="35.25" hidden="false" customHeight="true" outlineLevel="0" collapsed="false">
      <c r="A44" s="175" t="s">
        <v>1343</v>
      </c>
      <c r="B44" s="175"/>
      <c r="C44" s="175"/>
      <c r="D44" s="175"/>
      <c r="E44" s="175"/>
      <c r="F44" s="175"/>
      <c r="G44" s="175"/>
      <c r="H44" s="175"/>
      <c r="I44" s="175"/>
      <c r="J44" s="175"/>
      <c r="K44" s="175"/>
      <c r="L44" s="175"/>
      <c r="M44" s="175"/>
      <c r="N44" s="175"/>
    </row>
    <row r="45" customFormat="false" ht="3.75" hidden="false" customHeight="true" outlineLevel="0" collapsed="false">
      <c r="A45" s="1290"/>
      <c r="B45" s="1291"/>
      <c r="C45" s="1291"/>
      <c r="D45" s="1291"/>
      <c r="E45" s="1291"/>
      <c r="F45" s="1291"/>
      <c r="G45" s="1291"/>
      <c r="H45" s="1291"/>
      <c r="I45" s="1291"/>
      <c r="J45" s="1291"/>
      <c r="K45" s="1291"/>
      <c r="L45" s="1291"/>
      <c r="M45" s="1291"/>
      <c r="N45" s="1292"/>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44</v>
      </c>
      <c r="N1" s="114" t="s">
        <v>83</v>
      </c>
    </row>
    <row r="2" customFormat="false" ht="15.75" hidden="false" customHeight="true" outlineLevel="0" collapsed="false">
      <c r="A2" s="4" t="s">
        <v>1345</v>
      </c>
      <c r="N2" s="114" t="s">
        <v>85</v>
      </c>
    </row>
    <row r="3" customFormat="false" ht="15.75" hidden="false" customHeight="true" outlineLevel="0" collapsed="false">
      <c r="A3" s="4" t="s">
        <v>228</v>
      </c>
      <c r="N3" s="114" t="s">
        <v>86</v>
      </c>
    </row>
    <row r="4" customFormat="false" ht="12" hidden="false" customHeight="true" outlineLevel="0" collapsed="false">
      <c r="N4" s="1212"/>
    </row>
    <row r="5" customFormat="false" ht="48" hidden="false" customHeight="true" outlineLevel="0" collapsed="false">
      <c r="A5" s="1208" t="s">
        <v>87</v>
      </c>
      <c r="B5" s="1208"/>
      <c r="C5" s="1270" t="s">
        <v>469</v>
      </c>
      <c r="D5" s="1270" t="s">
        <v>1197</v>
      </c>
      <c r="E5" s="1270"/>
      <c r="F5" s="1270"/>
      <c r="G5" s="1270"/>
      <c r="H5" s="1270"/>
      <c r="I5" s="1162" t="s">
        <v>1198</v>
      </c>
      <c r="J5" s="1162"/>
      <c r="K5" s="1162"/>
      <c r="L5" s="1162"/>
      <c r="M5" s="1162"/>
      <c r="N5" s="1162" t="s">
        <v>1346</v>
      </c>
    </row>
    <row r="6" customFormat="false" ht="47.25" hidden="false" customHeight="true" outlineLevel="0" collapsed="false">
      <c r="A6" s="1163" t="s">
        <v>1200</v>
      </c>
      <c r="B6" s="1262" t="s">
        <v>1260</v>
      </c>
      <c r="C6" s="1165" t="s">
        <v>1202</v>
      </c>
      <c r="D6" s="1166" t="s">
        <v>1204</v>
      </c>
      <c r="E6" s="1166"/>
      <c r="F6" s="1166"/>
      <c r="G6" s="1167" t="s">
        <v>1205</v>
      </c>
      <c r="H6" s="1168" t="s">
        <v>1323</v>
      </c>
      <c r="I6" s="1272" t="s">
        <v>1347</v>
      </c>
      <c r="J6" s="1272"/>
      <c r="K6" s="1272"/>
      <c r="L6" s="1167" t="s">
        <v>1208</v>
      </c>
      <c r="M6" s="1168" t="s">
        <v>1324</v>
      </c>
      <c r="N6" s="1162"/>
    </row>
    <row r="7" customFormat="false" ht="12.75" hidden="false" customHeight="true" outlineLevel="0" collapsed="false">
      <c r="A7" s="1163"/>
      <c r="B7" s="1262"/>
      <c r="C7" s="1165"/>
      <c r="D7" s="1166"/>
      <c r="E7" s="1166"/>
      <c r="F7" s="1166"/>
      <c r="G7" s="1167"/>
      <c r="H7" s="1168"/>
      <c r="I7" s="1272"/>
      <c r="J7" s="1272"/>
      <c r="K7" s="1272"/>
      <c r="L7" s="1167"/>
      <c r="M7" s="1168"/>
      <c r="N7" s="1162"/>
    </row>
    <row r="8" customFormat="false" ht="31.5" hidden="false" customHeight="true" outlineLevel="0" collapsed="false">
      <c r="A8" s="1163"/>
      <c r="B8" s="1262"/>
      <c r="C8" s="1165"/>
      <c r="D8" s="1166" t="s">
        <v>1210</v>
      </c>
      <c r="E8" s="1170" t="s">
        <v>1211</v>
      </c>
      <c r="F8" s="1170" t="s">
        <v>1212</v>
      </c>
      <c r="G8" s="1167"/>
      <c r="H8" s="1168"/>
      <c r="I8" s="1273" t="s">
        <v>1210</v>
      </c>
      <c r="J8" s="1170" t="s">
        <v>1211</v>
      </c>
      <c r="K8" s="1170" t="s">
        <v>1212</v>
      </c>
      <c r="L8" s="1167"/>
      <c r="M8" s="1168"/>
      <c r="N8" s="1162"/>
    </row>
    <row r="9" customFormat="false" ht="13.5" hidden="false" customHeight="true" outlineLevel="0" collapsed="false">
      <c r="A9" s="1163"/>
      <c r="B9" s="1262"/>
      <c r="C9" s="1165"/>
      <c r="D9" s="1274" t="s">
        <v>1217</v>
      </c>
      <c r="E9" s="1274"/>
      <c r="F9" s="1274"/>
      <c r="G9" s="1274"/>
      <c r="H9" s="1274"/>
      <c r="I9" s="1165" t="s">
        <v>254</v>
      </c>
      <c r="J9" s="1165"/>
      <c r="K9" s="1165"/>
      <c r="L9" s="1165"/>
      <c r="M9" s="1165"/>
      <c r="N9" s="1173" t="s">
        <v>95</v>
      </c>
    </row>
    <row r="10" customFormat="false" ht="14.25" hidden="false" customHeight="true" outlineLevel="0" collapsed="false">
      <c r="A10" s="1174" t="s">
        <v>1348</v>
      </c>
      <c r="B10" s="1175"/>
      <c r="C10" s="1216" t="n">
        <v>308.987927846</v>
      </c>
      <c r="D10" s="1218" t="n">
        <v>0.0314214833785963</v>
      </c>
      <c r="E10" s="1219" t="n">
        <v>-0.118673155108751</v>
      </c>
      <c r="F10" s="1219" t="n">
        <v>-0.087251671730155</v>
      </c>
      <c r="G10" s="1219" t="n">
        <v>-0.00866527125724618</v>
      </c>
      <c r="H10" s="1221" t="n">
        <v>-0.209762172198208</v>
      </c>
      <c r="I10" s="1222" t="n">
        <v>9.708859039</v>
      </c>
      <c r="J10" s="1223" t="n">
        <v>-36.668572288</v>
      </c>
      <c r="K10" s="1224" t="n">
        <v>-26.959713249</v>
      </c>
      <c r="L10" s="1223" t="n">
        <v>-2.67746421</v>
      </c>
      <c r="M10" s="1221" t="n">
        <v>-64.813978928</v>
      </c>
      <c r="N10" s="1226" t="n">
        <v>346.320906752334</v>
      </c>
    </row>
    <row r="11" customFormat="false" ht="13.5" hidden="false" customHeight="true" outlineLevel="0" collapsed="false">
      <c r="A11" s="1227" t="s">
        <v>1349</v>
      </c>
      <c r="B11" s="1293"/>
      <c r="C11" s="1294" t="n">
        <v>260.225368808</v>
      </c>
      <c r="D11" s="1180" t="n">
        <v>0.0250316206365186</v>
      </c>
      <c r="E11" s="85" t="n">
        <v>-0.0415973333713927</v>
      </c>
      <c r="F11" s="85" t="n">
        <v>-0.0165657127348741</v>
      </c>
      <c r="G11" s="100" t="s">
        <v>102</v>
      </c>
      <c r="H11" s="148" t="n">
        <v>-0.0251214029091196</v>
      </c>
      <c r="I11" s="85" t="n">
        <v>6.513862712</v>
      </c>
      <c r="J11" s="85" t="n">
        <v>-10.824681418</v>
      </c>
      <c r="K11" s="85" t="n">
        <v>-4.310818706</v>
      </c>
      <c r="L11" s="100" t="s">
        <v>102</v>
      </c>
      <c r="M11" s="148" t="n">
        <v>-6.537226337</v>
      </c>
      <c r="N11" s="1182" t="n">
        <v>39.7761651576667</v>
      </c>
    </row>
    <row r="12" customFormat="false" ht="12.75" hidden="false" customHeight="true" outlineLevel="0" collapsed="false">
      <c r="A12" s="1263"/>
      <c r="B12" s="1184" t="s">
        <v>1350</v>
      </c>
      <c r="C12" s="332" t="n">
        <v>171.758472</v>
      </c>
      <c r="D12" s="1185" t="s">
        <v>102</v>
      </c>
      <c r="E12" s="85" t="n">
        <v>-0.0403235501245027</v>
      </c>
      <c r="F12" s="85" t="n">
        <v>-0.0403235501245027</v>
      </c>
      <c r="G12" s="100" t="s">
        <v>102</v>
      </c>
      <c r="H12" s="148" t="n">
        <v>-0.0928904997478087</v>
      </c>
      <c r="I12" s="570" t="s">
        <v>102</v>
      </c>
      <c r="J12" s="572" t="n">
        <v>-6.925911355</v>
      </c>
      <c r="K12" s="85" t="n">
        <v>-6.925911355</v>
      </c>
      <c r="L12" s="570" t="s">
        <v>102</v>
      </c>
      <c r="M12" s="130" t="n">
        <v>-15.9547303</v>
      </c>
      <c r="N12" s="1182" t="n">
        <v>83.8956860683334</v>
      </c>
    </row>
    <row r="13" customFormat="false" ht="12.75" hidden="false" customHeight="true" outlineLevel="0" collapsed="false">
      <c r="A13" s="1263"/>
      <c r="B13" s="1184" t="s">
        <v>1351</v>
      </c>
      <c r="C13" s="332" t="n">
        <v>64.30823019</v>
      </c>
      <c r="D13" s="1180" t="n">
        <v>0.0402574554042474</v>
      </c>
      <c r="E13" s="85" t="n">
        <v>-0.0589300404443303</v>
      </c>
      <c r="F13" s="85" t="n">
        <v>-0.0186725850400829</v>
      </c>
      <c r="G13" s="100" t="s">
        <v>102</v>
      </c>
      <c r="H13" s="148" t="n">
        <v>0.115801137474905</v>
      </c>
      <c r="I13" s="572" t="n">
        <v>2.588885709</v>
      </c>
      <c r="J13" s="572" t="n">
        <v>-3.789686606</v>
      </c>
      <c r="K13" s="85" t="n">
        <v>-1.200800897</v>
      </c>
      <c r="L13" s="570" t="s">
        <v>102</v>
      </c>
      <c r="M13" s="130" t="n">
        <v>7.446966205</v>
      </c>
      <c r="N13" s="1182" t="n">
        <v>-22.9026061293334</v>
      </c>
    </row>
    <row r="14" customFormat="false" ht="12.75" hidden="false" customHeight="true" outlineLevel="0" collapsed="false">
      <c r="A14" s="1263"/>
      <c r="B14" s="1184" t="s">
        <v>1297</v>
      </c>
      <c r="C14" s="332" t="n">
        <v>2.815963728</v>
      </c>
      <c r="D14" s="1180" t="n">
        <v>0.373052774634319</v>
      </c>
      <c r="E14" s="85" t="n">
        <v>-0.0387375220480823</v>
      </c>
      <c r="F14" s="85" t="n">
        <v>0.334315252586237</v>
      </c>
      <c r="G14" s="100" t="s">
        <v>102</v>
      </c>
      <c r="H14" s="148" t="n">
        <v>0.494676457352437</v>
      </c>
      <c r="I14" s="572" t="n">
        <v>1.050503082</v>
      </c>
      <c r="J14" s="572" t="n">
        <v>-0.109083457</v>
      </c>
      <c r="K14" s="85" t="n">
        <v>0.941419625</v>
      </c>
      <c r="L14" s="570" t="s">
        <v>102</v>
      </c>
      <c r="M14" s="130" t="n">
        <v>1.392990961</v>
      </c>
      <c r="N14" s="1182" t="n">
        <v>-8.55950548200001</v>
      </c>
    </row>
    <row r="15" customFormat="false" ht="12.75" hidden="false" customHeight="true" outlineLevel="0" collapsed="false">
      <c r="A15" s="1263"/>
      <c r="B15" s="1184" t="s">
        <v>1352</v>
      </c>
      <c r="C15" s="332" t="n">
        <v>21.34270289</v>
      </c>
      <c r="D15" s="1180" t="n">
        <v>0.134681813068148</v>
      </c>
      <c r="E15" s="100" t="s">
        <v>102</v>
      </c>
      <c r="F15" s="85" t="n">
        <v>0.134681813068148</v>
      </c>
      <c r="G15" s="100" t="s">
        <v>102</v>
      </c>
      <c r="H15" s="148" t="n">
        <v>0.0270606211395374</v>
      </c>
      <c r="I15" s="572" t="n">
        <v>2.874473921</v>
      </c>
      <c r="J15" s="570" t="s">
        <v>102</v>
      </c>
      <c r="K15" s="85" t="n">
        <v>2.874473921</v>
      </c>
      <c r="L15" s="570" t="s">
        <v>102</v>
      </c>
      <c r="M15" s="130" t="n">
        <v>0.577546797</v>
      </c>
      <c r="N15" s="1182" t="n">
        <v>-12.6574092993333</v>
      </c>
    </row>
    <row r="16" customFormat="false" ht="12.75" hidden="false" customHeight="true" outlineLevel="0" collapsed="false">
      <c r="A16" s="1190" t="s">
        <v>1353</v>
      </c>
      <c r="B16" s="1193"/>
      <c r="C16" s="1244" t="n">
        <v>48.762559038</v>
      </c>
      <c r="D16" s="1180" t="n">
        <v>0.0655215064597037</v>
      </c>
      <c r="E16" s="85" t="n">
        <v>-0.52999455688657</v>
      </c>
      <c r="F16" s="85" t="n">
        <v>-0.464473050426866</v>
      </c>
      <c r="G16" s="85" t="n">
        <v>-0.0549081972484974</v>
      </c>
      <c r="H16" s="148" t="n">
        <v>-1.19511267949629</v>
      </c>
      <c r="I16" s="85" t="n">
        <v>3.194996327</v>
      </c>
      <c r="J16" s="85" t="n">
        <v>-25.84389087</v>
      </c>
      <c r="K16" s="85" t="n">
        <v>-22.648894543</v>
      </c>
      <c r="L16" s="85" t="n">
        <v>-2.67746421</v>
      </c>
      <c r="M16" s="148" t="n">
        <v>-58.276752591</v>
      </c>
      <c r="N16" s="1182" t="n">
        <v>306.544741594667</v>
      </c>
    </row>
    <row r="17" customFormat="false" ht="13.5" hidden="false" customHeight="true" outlineLevel="0" collapsed="false">
      <c r="A17" s="1192" t="s">
        <v>1354</v>
      </c>
      <c r="B17" s="1193"/>
      <c r="C17" s="1244" t="n">
        <v>2.761853646</v>
      </c>
      <c r="D17" s="1185" t="s">
        <v>102</v>
      </c>
      <c r="E17" s="85" t="n">
        <v>-5.89841662594746</v>
      </c>
      <c r="F17" s="85" t="n">
        <v>-5.89841662594746</v>
      </c>
      <c r="G17" s="85" t="n">
        <v>-0.969444638704075</v>
      </c>
      <c r="H17" s="148" t="n">
        <v>-1.73720330762233</v>
      </c>
      <c r="I17" s="100" t="s">
        <v>102</v>
      </c>
      <c r="J17" s="85" t="n">
        <v>-16.290563464</v>
      </c>
      <c r="K17" s="85" t="n">
        <v>-16.290563464</v>
      </c>
      <c r="L17" s="85" t="n">
        <v>-2.67746421</v>
      </c>
      <c r="M17" s="148" t="n">
        <v>-4.797901289</v>
      </c>
      <c r="N17" s="1182" t="n">
        <v>87.1417395310001</v>
      </c>
    </row>
    <row r="18" customFormat="false" ht="12.75" hidden="false" customHeight="true" outlineLevel="0" collapsed="false">
      <c r="A18" s="1264"/>
      <c r="B18" s="1184" t="s">
        <v>1350</v>
      </c>
      <c r="C18" s="332" t="n">
        <v>1.828638659</v>
      </c>
      <c r="D18" s="1185" t="s">
        <v>102</v>
      </c>
      <c r="E18" s="85" t="n">
        <v>-6.02233391807561</v>
      </c>
      <c r="F18" s="85" t="n">
        <v>-6.02233391807561</v>
      </c>
      <c r="G18" s="85" t="n">
        <v>-0.969634125513695</v>
      </c>
      <c r="H18" s="148" t="n">
        <v>-1.92410542656038</v>
      </c>
      <c r="I18" s="570" t="s">
        <v>102</v>
      </c>
      <c r="J18" s="572" t="n">
        <v>-11.01267262</v>
      </c>
      <c r="K18" s="85" t="n">
        <v>-11.01267262</v>
      </c>
      <c r="L18" s="572" t="n">
        <v>-1.773110447</v>
      </c>
      <c r="M18" s="130" t="n">
        <v>-3.518493567</v>
      </c>
      <c r="N18" s="1182" t="n">
        <v>59.7823476580001</v>
      </c>
    </row>
    <row r="19" customFormat="false" ht="12.75" hidden="false" customHeight="true" outlineLevel="0" collapsed="false">
      <c r="A19" s="1264"/>
      <c r="B19" s="1184" t="s">
        <v>1351</v>
      </c>
      <c r="C19" s="332" t="n">
        <v>0.487949299</v>
      </c>
      <c r="D19" s="1185" t="s">
        <v>102</v>
      </c>
      <c r="E19" s="85" t="n">
        <v>-6.04093560138509</v>
      </c>
      <c r="F19" s="85" t="n">
        <v>-6.04093560138509</v>
      </c>
      <c r="G19" s="85" t="n">
        <v>-0.998968581364844</v>
      </c>
      <c r="H19" s="148" t="n">
        <v>-1.35299125821677</v>
      </c>
      <c r="I19" s="570" t="s">
        <v>102</v>
      </c>
      <c r="J19" s="572" t="n">
        <v>-2.947670292</v>
      </c>
      <c r="K19" s="85" t="n">
        <v>-2.947670292</v>
      </c>
      <c r="L19" s="572" t="n">
        <v>-0.487446019</v>
      </c>
      <c r="M19" s="130" t="n">
        <v>-0.660191136</v>
      </c>
      <c r="N19" s="1182" t="n">
        <v>15.0161273056667</v>
      </c>
    </row>
    <row r="20" customFormat="false" ht="12.75" hidden="false" customHeight="true" outlineLevel="0" collapsed="false">
      <c r="A20" s="1264"/>
      <c r="B20" s="1184" t="s">
        <v>1297</v>
      </c>
      <c r="C20" s="332" t="n">
        <v>0.227418168</v>
      </c>
      <c r="D20" s="1185" t="s">
        <v>102</v>
      </c>
      <c r="E20" s="85" t="n">
        <v>-6.32748173839832</v>
      </c>
      <c r="F20" s="85" t="n">
        <v>-6.32748173839832</v>
      </c>
      <c r="G20" s="85" t="n">
        <v>-1.08858644046416</v>
      </c>
      <c r="H20" s="148" t="n">
        <v>-1.2816147652724</v>
      </c>
      <c r="I20" s="570" t="s">
        <v>102</v>
      </c>
      <c r="J20" s="572" t="n">
        <v>-1.438984305</v>
      </c>
      <c r="K20" s="85" t="n">
        <v>-1.438984305</v>
      </c>
      <c r="L20" s="572" t="n">
        <v>-0.247564334</v>
      </c>
      <c r="M20" s="130" t="n">
        <v>-0.291462482</v>
      </c>
      <c r="N20" s="1182" t="n">
        <v>7.25270744366667</v>
      </c>
    </row>
    <row r="21" customFormat="false" ht="12.75" hidden="false" customHeight="true" outlineLevel="0" collapsed="false">
      <c r="A21" s="1264"/>
      <c r="B21" s="1184" t="s">
        <v>1352</v>
      </c>
      <c r="C21" s="332" t="n">
        <v>0.21784752</v>
      </c>
      <c r="D21" s="1185" t="s">
        <v>102</v>
      </c>
      <c r="E21" s="85" t="n">
        <v>-4.0911011839841</v>
      </c>
      <c r="F21" s="85" t="n">
        <v>-4.0911011839841</v>
      </c>
      <c r="G21" s="85" t="n">
        <v>-0.777348348973631</v>
      </c>
      <c r="H21" s="148" t="n">
        <v>-1.50451152255486</v>
      </c>
      <c r="I21" s="570" t="s">
        <v>102</v>
      </c>
      <c r="J21" s="572" t="n">
        <v>-0.891236247</v>
      </c>
      <c r="K21" s="85" t="n">
        <v>-0.891236247</v>
      </c>
      <c r="L21" s="572" t="n">
        <v>-0.16934341</v>
      </c>
      <c r="M21" s="130" t="n">
        <v>-0.327754104</v>
      </c>
      <c r="N21" s="1182" t="n">
        <v>5.09055712366667</v>
      </c>
    </row>
    <row r="22" customFormat="false" ht="12.75" hidden="false" customHeight="true" outlineLevel="0" collapsed="false">
      <c r="A22" s="1192" t="s">
        <v>1355</v>
      </c>
      <c r="B22" s="1193"/>
      <c r="C22" s="1244" t="n">
        <v>15.578737596</v>
      </c>
      <c r="D22" s="1180" t="n">
        <v>0.0910645249820665</v>
      </c>
      <c r="E22" s="85" t="n">
        <v>-0.164135233695479</v>
      </c>
      <c r="F22" s="85" t="n">
        <v>-0.0730707087134122</v>
      </c>
      <c r="G22" s="100" t="s">
        <v>102</v>
      </c>
      <c r="H22" s="148" t="n">
        <v>-0.952480422085672</v>
      </c>
      <c r="I22" s="85" t="n">
        <v>1.418670339</v>
      </c>
      <c r="J22" s="85" t="n">
        <v>-2.557019736</v>
      </c>
      <c r="K22" s="85" t="n">
        <v>-1.138349397</v>
      </c>
      <c r="L22" s="100" t="s">
        <v>102</v>
      </c>
      <c r="M22" s="148" t="n">
        <v>-14.838442561</v>
      </c>
      <c r="N22" s="1182" t="n">
        <v>58.5815705126667</v>
      </c>
    </row>
    <row r="23" customFormat="false" ht="12.75" hidden="false" customHeight="true" outlineLevel="0" collapsed="false">
      <c r="A23" s="1264"/>
      <c r="B23" s="1184" t="s">
        <v>1350</v>
      </c>
      <c r="C23" s="332" t="n">
        <v>9.787248926</v>
      </c>
      <c r="D23" s="1185" t="s">
        <v>102</v>
      </c>
      <c r="E23" s="85" t="n">
        <v>-0.261260314857961</v>
      </c>
      <c r="F23" s="85" t="n">
        <v>-0.261260314857961</v>
      </c>
      <c r="G23" s="100" t="s">
        <v>102</v>
      </c>
      <c r="H23" s="148" t="n">
        <v>-1.40805837924388</v>
      </c>
      <c r="I23" s="570" t="s">
        <v>102</v>
      </c>
      <c r="J23" s="572" t="n">
        <v>-2.557019736</v>
      </c>
      <c r="K23" s="85" t="n">
        <v>-2.557019736</v>
      </c>
      <c r="L23" s="570" t="s">
        <v>102</v>
      </c>
      <c r="M23" s="130" t="n">
        <v>-13.78101786</v>
      </c>
      <c r="N23" s="1182" t="n">
        <v>59.9061378520001</v>
      </c>
    </row>
    <row r="24" customFormat="false" ht="12.75" hidden="false" customHeight="true" outlineLevel="0" collapsed="false">
      <c r="A24" s="1264"/>
      <c r="B24" s="1184" t="s">
        <v>1351</v>
      </c>
      <c r="C24" s="332" t="n">
        <v>5.362232922</v>
      </c>
      <c r="D24" s="1180" t="n">
        <v>0.228065227450782</v>
      </c>
      <c r="E24" s="100" t="s">
        <v>102</v>
      </c>
      <c r="F24" s="85" t="n">
        <v>0.228065227450782</v>
      </c>
      <c r="G24" s="100" t="s">
        <v>102</v>
      </c>
      <c r="H24" s="148" t="n">
        <v>-0.189113973180742</v>
      </c>
      <c r="I24" s="572" t="n">
        <v>1.222938871</v>
      </c>
      <c r="J24" s="570" t="s">
        <v>102</v>
      </c>
      <c r="K24" s="85" t="n">
        <v>1.222938871</v>
      </c>
      <c r="L24" s="570" t="s">
        <v>102</v>
      </c>
      <c r="M24" s="130" t="n">
        <v>-1.014073173</v>
      </c>
      <c r="N24" s="1182" t="n">
        <v>-0.765840892666667</v>
      </c>
    </row>
    <row r="25" customFormat="false" ht="12.75" hidden="false" customHeight="true" outlineLevel="0" collapsed="false">
      <c r="A25" s="1264"/>
      <c r="B25" s="1184" t="s">
        <v>1297</v>
      </c>
      <c r="C25" s="332" t="n">
        <v>0.280223321</v>
      </c>
      <c r="D25" s="1180" t="n">
        <v>0.453680630670993</v>
      </c>
      <c r="E25" s="100" t="s">
        <v>102</v>
      </c>
      <c r="F25" s="85" t="n">
        <v>0.453680630670993</v>
      </c>
      <c r="G25" s="100" t="s">
        <v>102</v>
      </c>
      <c r="H25" s="148" t="n">
        <v>-0.138184769425383</v>
      </c>
      <c r="I25" s="572" t="n">
        <v>0.127131893</v>
      </c>
      <c r="J25" s="570" t="s">
        <v>102</v>
      </c>
      <c r="K25" s="85" t="n">
        <v>0.127131893</v>
      </c>
      <c r="L25" s="570" t="s">
        <v>102</v>
      </c>
      <c r="M25" s="130" t="n">
        <v>-0.038722595</v>
      </c>
      <c r="N25" s="1182" t="n">
        <v>-0.324167426</v>
      </c>
    </row>
    <row r="26" customFormat="false" ht="12.75" hidden="false" customHeight="true" outlineLevel="0" collapsed="false">
      <c r="A26" s="1264"/>
      <c r="B26" s="1184" t="s">
        <v>1352</v>
      </c>
      <c r="C26" s="332" t="n">
        <v>0.149032427</v>
      </c>
      <c r="D26" s="1180" t="n">
        <v>0.460299656798852</v>
      </c>
      <c r="E26" s="100" t="s">
        <v>102</v>
      </c>
      <c r="F26" s="85" t="n">
        <v>0.460299656798852</v>
      </c>
      <c r="G26" s="100" t="s">
        <v>102</v>
      </c>
      <c r="H26" s="148" t="n">
        <v>-0.0310599048353416</v>
      </c>
      <c r="I26" s="572" t="n">
        <v>0.068599575</v>
      </c>
      <c r="J26" s="570" t="s">
        <v>102</v>
      </c>
      <c r="K26" s="85" t="n">
        <v>0.068599575</v>
      </c>
      <c r="L26" s="570" t="s">
        <v>102</v>
      </c>
      <c r="M26" s="130" t="n">
        <v>-0.004628933</v>
      </c>
      <c r="N26" s="1182" t="n">
        <v>-0.234559020666667</v>
      </c>
    </row>
    <row r="27" customFormat="false" ht="12.75" hidden="false" customHeight="true" outlineLevel="0" collapsed="false">
      <c r="A27" s="1192" t="s">
        <v>1356</v>
      </c>
      <c r="B27" s="1193"/>
      <c r="C27" s="1244" t="n">
        <v>29.993483544</v>
      </c>
      <c r="D27" s="1180" t="n">
        <v>0.0583537847957018</v>
      </c>
      <c r="E27" s="85" t="n">
        <v>-0.232899760768115</v>
      </c>
      <c r="F27" s="85" t="n">
        <v>-0.174545975972413</v>
      </c>
      <c r="G27" s="100" t="s">
        <v>102</v>
      </c>
      <c r="H27" s="148" t="n">
        <v>-1.29013175926145</v>
      </c>
      <c r="I27" s="85" t="n">
        <v>1.750233284</v>
      </c>
      <c r="J27" s="85" t="n">
        <v>-6.985475142</v>
      </c>
      <c r="K27" s="85" t="n">
        <v>-5.235241858</v>
      </c>
      <c r="L27" s="100" t="s">
        <v>102</v>
      </c>
      <c r="M27" s="148" t="n">
        <v>-38.695545691</v>
      </c>
      <c r="N27" s="1182" t="n">
        <v>161.079554346333</v>
      </c>
    </row>
    <row r="28" customFormat="false" ht="12.75" hidden="false" customHeight="true" outlineLevel="0" collapsed="false">
      <c r="A28" s="1264"/>
      <c r="B28" s="1184" t="s">
        <v>1350</v>
      </c>
      <c r="C28" s="332" t="n">
        <v>18.49464476</v>
      </c>
      <c r="D28" s="1185" t="s">
        <v>102</v>
      </c>
      <c r="E28" s="85" t="n">
        <v>-0.364432498405014</v>
      </c>
      <c r="F28" s="85" t="n">
        <v>-0.364432498405014</v>
      </c>
      <c r="G28" s="100" t="s">
        <v>102</v>
      </c>
      <c r="H28" s="148" t="n">
        <v>-1.67680943334864</v>
      </c>
      <c r="I28" s="570" t="s">
        <v>102</v>
      </c>
      <c r="J28" s="572" t="n">
        <v>-6.740049597</v>
      </c>
      <c r="K28" s="85" t="n">
        <v>-6.740049597</v>
      </c>
      <c r="L28" s="570" t="s">
        <v>102</v>
      </c>
      <c r="M28" s="130" t="n">
        <v>-31.0119948</v>
      </c>
      <c r="N28" s="1182" t="n">
        <v>138.424162789</v>
      </c>
    </row>
    <row r="29" customFormat="false" ht="12.75" hidden="false" customHeight="true" outlineLevel="0" collapsed="false">
      <c r="A29" s="1264"/>
      <c r="B29" s="1184" t="s">
        <v>1351</v>
      </c>
      <c r="C29" s="332" t="n">
        <v>9.950679699</v>
      </c>
      <c r="D29" s="1180" t="n">
        <v>0.126799668180134</v>
      </c>
      <c r="E29" s="85" t="n">
        <v>-0.0246641990722166</v>
      </c>
      <c r="F29" s="85" t="n">
        <v>0.102135469107918</v>
      </c>
      <c r="G29" s="100" t="s">
        <v>102</v>
      </c>
      <c r="H29" s="148" t="n">
        <v>-0.684340512606826</v>
      </c>
      <c r="I29" s="572" t="n">
        <v>1.261742884</v>
      </c>
      <c r="J29" s="572" t="n">
        <v>-0.245425545</v>
      </c>
      <c r="K29" s="85" t="n">
        <v>1.016317339</v>
      </c>
      <c r="L29" s="570" t="s">
        <v>102</v>
      </c>
      <c r="M29" s="130" t="n">
        <v>-6.809653246</v>
      </c>
      <c r="N29" s="1182" t="n">
        <v>21.242231659</v>
      </c>
    </row>
    <row r="30" customFormat="false" ht="12.75" hidden="false" customHeight="true" outlineLevel="0" collapsed="false">
      <c r="A30" s="1264"/>
      <c r="B30" s="1184" t="s">
        <v>1297</v>
      </c>
      <c r="C30" s="332" t="n">
        <v>0.518473836</v>
      </c>
      <c r="D30" s="1180" t="n">
        <v>0.3072622221963</v>
      </c>
      <c r="E30" s="100" t="s">
        <v>102</v>
      </c>
      <c r="F30" s="85" t="n">
        <v>0.3072622221963</v>
      </c>
      <c r="G30" s="100" t="s">
        <v>102</v>
      </c>
      <c r="H30" s="148" t="n">
        <v>-0.544769894618173</v>
      </c>
      <c r="I30" s="572" t="n">
        <v>0.159307423</v>
      </c>
      <c r="J30" s="570" t="s">
        <v>102</v>
      </c>
      <c r="K30" s="85" t="n">
        <v>0.159307423</v>
      </c>
      <c r="L30" s="570" t="s">
        <v>102</v>
      </c>
      <c r="M30" s="130" t="n">
        <v>-0.282448937</v>
      </c>
      <c r="N30" s="1182" t="n">
        <v>0.451518884666667</v>
      </c>
    </row>
    <row r="31" customFormat="false" ht="12.75" hidden="false" customHeight="true" outlineLevel="0" collapsed="false">
      <c r="A31" s="1264"/>
      <c r="B31" s="1184" t="s">
        <v>1352</v>
      </c>
      <c r="C31" s="332" t="n">
        <v>1.029685249</v>
      </c>
      <c r="D31" s="1180" t="n">
        <v>0.319692816149103</v>
      </c>
      <c r="E31" s="100" t="s">
        <v>102</v>
      </c>
      <c r="F31" s="85" t="n">
        <v>0.319692816149103</v>
      </c>
      <c r="G31" s="100" t="s">
        <v>102</v>
      </c>
      <c r="H31" s="148" t="n">
        <v>-0.574397573019909</v>
      </c>
      <c r="I31" s="572" t="n">
        <v>0.329182977</v>
      </c>
      <c r="J31" s="570" t="s">
        <v>102</v>
      </c>
      <c r="K31" s="85" t="n">
        <v>0.329182977</v>
      </c>
      <c r="L31" s="570" t="s">
        <v>102</v>
      </c>
      <c r="M31" s="130" t="n">
        <v>-0.591448708</v>
      </c>
      <c r="N31" s="1182" t="n">
        <v>0.961641013666668</v>
      </c>
    </row>
    <row r="32" customFormat="false" ht="12.75" hidden="false" customHeight="true" outlineLevel="0" collapsed="false">
      <c r="A32" s="1192" t="s">
        <v>1357</v>
      </c>
      <c r="B32" s="1193"/>
      <c r="C32" s="1244" t="n">
        <v>0.222006046</v>
      </c>
      <c r="D32" s="1180" t="n">
        <v>0.0587270312449058</v>
      </c>
      <c r="E32" s="85" t="n">
        <v>-0.0487938423082406</v>
      </c>
      <c r="F32" s="85" t="n">
        <v>0.00993318893666527</v>
      </c>
      <c r="G32" s="100" t="s">
        <v>102</v>
      </c>
      <c r="H32" s="148" t="n">
        <v>-0.135341908661352</v>
      </c>
      <c r="I32" s="85" t="n">
        <v>0.013037756</v>
      </c>
      <c r="J32" s="85" t="n">
        <v>-0.010832528</v>
      </c>
      <c r="K32" s="85" t="n">
        <v>0.002205228</v>
      </c>
      <c r="L32" s="100" t="s">
        <v>102</v>
      </c>
      <c r="M32" s="148" t="n">
        <v>-0.030046722</v>
      </c>
      <c r="N32" s="1182" t="n">
        <v>0.102085478</v>
      </c>
    </row>
    <row r="33" customFormat="false" ht="12.75" hidden="false" customHeight="true" outlineLevel="0" collapsed="false">
      <c r="A33" s="1264"/>
      <c r="B33" s="1184" t="s">
        <v>1350</v>
      </c>
      <c r="C33" s="332" t="n">
        <v>0.179233033</v>
      </c>
      <c r="D33" s="1185" t="s">
        <v>102</v>
      </c>
      <c r="E33" s="85" t="n">
        <v>-0.0604382340614634</v>
      </c>
      <c r="F33" s="85" t="n">
        <v>-0.0604382340614634</v>
      </c>
      <c r="G33" s="100" t="s">
        <v>102</v>
      </c>
      <c r="H33" s="148" t="n">
        <v>-0.501362112195022</v>
      </c>
      <c r="I33" s="570" t="s">
        <v>102</v>
      </c>
      <c r="J33" s="572" t="n">
        <v>-0.010832528</v>
      </c>
      <c r="K33" s="85" t="n">
        <v>-0.010832528</v>
      </c>
      <c r="L33" s="570" t="s">
        <v>102</v>
      </c>
      <c r="M33" s="130" t="n">
        <v>-0.089860652</v>
      </c>
      <c r="N33" s="1182" t="n">
        <v>0.369208326666667</v>
      </c>
    </row>
    <row r="34" customFormat="false" ht="12.75" hidden="false" customHeight="true" outlineLevel="0" collapsed="false">
      <c r="A34" s="1264"/>
      <c r="B34" s="1184" t="s">
        <v>1351</v>
      </c>
      <c r="C34" s="332" t="n">
        <v>0.033401349</v>
      </c>
      <c r="D34" s="1180" t="n">
        <v>0.274850875035017</v>
      </c>
      <c r="E34" s="100" t="s">
        <v>102</v>
      </c>
      <c r="F34" s="85" t="n">
        <v>0.274850875035017</v>
      </c>
      <c r="G34" s="100" t="s">
        <v>102</v>
      </c>
      <c r="H34" s="148" t="n">
        <v>1.16928519863075</v>
      </c>
      <c r="I34" s="572" t="n">
        <v>0.00918039</v>
      </c>
      <c r="J34" s="570" t="s">
        <v>102</v>
      </c>
      <c r="K34" s="85" t="n">
        <v>0.00918039</v>
      </c>
      <c r="L34" s="570" t="s">
        <v>102</v>
      </c>
      <c r="M34" s="130" t="n">
        <v>0.039055703</v>
      </c>
      <c r="N34" s="1182" t="n">
        <v>-0.176865674333334</v>
      </c>
    </row>
    <row r="35" customFormat="false" ht="12.75" hidden="false" customHeight="true" outlineLevel="0" collapsed="false">
      <c r="A35" s="1264"/>
      <c r="B35" s="1184" t="s">
        <v>1297</v>
      </c>
      <c r="C35" s="332" t="n">
        <v>0.008204918</v>
      </c>
      <c r="D35" s="1180" t="n">
        <v>0.470128525355159</v>
      </c>
      <c r="E35" s="100" t="s">
        <v>102</v>
      </c>
      <c r="F35" s="85" t="n">
        <v>0.470128525355159</v>
      </c>
      <c r="G35" s="100" t="s">
        <v>102</v>
      </c>
      <c r="H35" s="148" t="n">
        <v>2.358178716716</v>
      </c>
      <c r="I35" s="572" t="n">
        <v>0.003857366</v>
      </c>
      <c r="J35" s="570" t="s">
        <v>102</v>
      </c>
      <c r="K35" s="85" t="n">
        <v>0.003857366</v>
      </c>
      <c r="L35" s="570" t="s">
        <v>102</v>
      </c>
      <c r="M35" s="130" t="n">
        <v>0.019348663</v>
      </c>
      <c r="N35" s="1182" t="n">
        <v>-0.0850887730000001</v>
      </c>
    </row>
    <row r="36" customFormat="false" ht="12.75" hidden="false" customHeight="true" outlineLevel="0" collapsed="false">
      <c r="A36" s="1264"/>
      <c r="B36" s="1184" t="s">
        <v>1352</v>
      </c>
      <c r="C36" s="332" t="n">
        <v>0.001166746</v>
      </c>
      <c r="D36" s="1185" t="s">
        <v>102</v>
      </c>
      <c r="E36" s="100" t="s">
        <v>102</v>
      </c>
      <c r="F36" s="100" t="s">
        <v>102</v>
      </c>
      <c r="G36" s="100" t="s">
        <v>102</v>
      </c>
      <c r="H36" s="148" t="n">
        <v>1.20811556242747</v>
      </c>
      <c r="I36" s="570" t="s">
        <v>102</v>
      </c>
      <c r="J36" s="570" t="s">
        <v>102</v>
      </c>
      <c r="K36" s="100" t="s">
        <v>102</v>
      </c>
      <c r="L36" s="570" t="s">
        <v>102</v>
      </c>
      <c r="M36" s="130" t="n">
        <v>0.001409564</v>
      </c>
      <c r="N36" s="1182" t="n">
        <v>-0.00516840133333334</v>
      </c>
    </row>
    <row r="37" customFormat="false" ht="12.75" hidden="false" customHeight="true" outlineLevel="0" collapsed="false">
      <c r="A37" s="1192" t="s">
        <v>1358</v>
      </c>
      <c r="B37" s="1193"/>
      <c r="C37" s="1244" t="n">
        <v>0.206478206</v>
      </c>
      <c r="D37" s="1180" t="n">
        <v>0.0632267601162711</v>
      </c>
      <c r="E37" s="100" t="s">
        <v>102</v>
      </c>
      <c r="F37" s="85" t="n">
        <v>0.0632267601162711</v>
      </c>
      <c r="G37" s="100" t="s">
        <v>102</v>
      </c>
      <c r="H37" s="148" t="n">
        <v>0.412555269876764</v>
      </c>
      <c r="I37" s="85" t="n">
        <v>0.013054948</v>
      </c>
      <c r="J37" s="100" t="s">
        <v>102</v>
      </c>
      <c r="K37" s="85" t="n">
        <v>0.013054948</v>
      </c>
      <c r="L37" s="100" t="s">
        <v>102</v>
      </c>
      <c r="M37" s="148" t="n">
        <v>0.085183672</v>
      </c>
      <c r="N37" s="1182" t="n">
        <v>-0.360208273333334</v>
      </c>
    </row>
    <row r="38" customFormat="false" ht="12.75" hidden="false" customHeight="true" outlineLevel="0" collapsed="false">
      <c r="A38" s="1185"/>
      <c r="B38" s="1184" t="s">
        <v>1350</v>
      </c>
      <c r="C38" s="332" t="n">
        <v>0.174574209</v>
      </c>
      <c r="D38" s="1185" t="s">
        <v>102</v>
      </c>
      <c r="E38" s="100" t="s">
        <v>102</v>
      </c>
      <c r="F38" s="100" t="s">
        <v>102</v>
      </c>
      <c r="G38" s="100" t="s">
        <v>102</v>
      </c>
      <c r="H38" s="149" t="s">
        <v>102</v>
      </c>
      <c r="I38" s="570" t="s">
        <v>102</v>
      </c>
      <c r="J38" s="570" t="s">
        <v>102</v>
      </c>
      <c r="K38" s="100" t="s">
        <v>102</v>
      </c>
      <c r="L38" s="570" t="s">
        <v>102</v>
      </c>
      <c r="M38" s="752" t="s">
        <v>102</v>
      </c>
      <c r="N38" s="1188" t="s">
        <v>102</v>
      </c>
    </row>
    <row r="39" customFormat="false" ht="12.75" hidden="false" customHeight="true" outlineLevel="0" collapsed="false">
      <c r="A39" s="1185"/>
      <c r="B39" s="1184" t="s">
        <v>1351</v>
      </c>
      <c r="C39" s="332" t="n">
        <v>0.027523755</v>
      </c>
      <c r="D39" s="1180" t="n">
        <v>0.427602084090634</v>
      </c>
      <c r="E39" s="100" t="s">
        <v>102</v>
      </c>
      <c r="F39" s="85" t="n">
        <v>0.427602084090634</v>
      </c>
      <c r="G39" s="100" t="s">
        <v>102</v>
      </c>
      <c r="H39" s="148" t="n">
        <v>2.67000000544984</v>
      </c>
      <c r="I39" s="572" t="n">
        <v>0.011769215</v>
      </c>
      <c r="J39" s="570" t="s">
        <v>102</v>
      </c>
      <c r="K39" s="85" t="n">
        <v>0.011769215</v>
      </c>
      <c r="L39" s="570" t="s">
        <v>102</v>
      </c>
      <c r="M39" s="1092" t="n">
        <v>0.073488426</v>
      </c>
      <c r="N39" s="1182" t="n">
        <v>-0.312611350333334</v>
      </c>
    </row>
    <row r="40" customFormat="false" ht="12.75" hidden="false" customHeight="true" outlineLevel="0" collapsed="false">
      <c r="A40" s="1185"/>
      <c r="B40" s="1184" t="s">
        <v>1297</v>
      </c>
      <c r="C40" s="332" t="n">
        <v>0.002333175</v>
      </c>
      <c r="D40" s="1180" t="n">
        <v>0.551065822323658</v>
      </c>
      <c r="E40" s="100" t="s">
        <v>102</v>
      </c>
      <c r="F40" s="85" t="n">
        <v>0.551065822323658</v>
      </c>
      <c r="G40" s="100" t="s">
        <v>102</v>
      </c>
      <c r="H40" s="148" t="n">
        <v>2.67000032145038</v>
      </c>
      <c r="I40" s="572" t="n">
        <v>0.001285733</v>
      </c>
      <c r="J40" s="570" t="s">
        <v>102</v>
      </c>
      <c r="K40" s="85" t="n">
        <v>0.001285733</v>
      </c>
      <c r="L40" s="570" t="s">
        <v>102</v>
      </c>
      <c r="M40" s="1092" t="n">
        <v>0.006229578</v>
      </c>
      <c r="N40" s="1182" t="n">
        <v>-0.0275561403333334</v>
      </c>
      <c r="O40" s="63"/>
    </row>
    <row r="41" customFormat="false" ht="12.75" hidden="false" customHeight="true" outlineLevel="0" collapsed="false">
      <c r="A41" s="1185"/>
      <c r="B41" s="1184" t="s">
        <v>1352</v>
      </c>
      <c r="C41" s="332" t="n">
        <v>0.002047067</v>
      </c>
      <c r="D41" s="1185" t="s">
        <v>102</v>
      </c>
      <c r="E41" s="100" t="s">
        <v>102</v>
      </c>
      <c r="F41" s="100" t="s">
        <v>102</v>
      </c>
      <c r="G41" s="100" t="s">
        <v>102</v>
      </c>
      <c r="H41" s="148" t="n">
        <v>2.66999956523162</v>
      </c>
      <c r="I41" s="570" t="s">
        <v>102</v>
      </c>
      <c r="J41" s="570" t="s">
        <v>102</v>
      </c>
      <c r="K41" s="100" t="s">
        <v>102</v>
      </c>
      <c r="L41" s="570" t="s">
        <v>102</v>
      </c>
      <c r="M41" s="1092" t="n">
        <v>0.005465668</v>
      </c>
      <c r="N41" s="1182" t="n">
        <v>-0.0200407826666667</v>
      </c>
    </row>
    <row r="42" customFormat="false" ht="8.25" hidden="false" customHeight="true" outlineLevel="0" collapsed="false">
      <c r="A42" s="1295"/>
      <c r="B42" s="1296"/>
      <c r="C42" s="1296"/>
      <c r="D42" s="1296"/>
      <c r="E42" s="1296"/>
      <c r="F42" s="1296"/>
      <c r="G42" s="1296"/>
      <c r="H42" s="1296"/>
      <c r="I42" s="1296"/>
      <c r="J42" s="1296"/>
      <c r="K42" s="1296"/>
      <c r="L42" s="1296"/>
      <c r="M42" s="1296"/>
      <c r="N42" s="1296"/>
    </row>
    <row r="43" customFormat="false" ht="12.75" hidden="false" customHeight="true" outlineLevel="0" collapsed="false">
      <c r="A43" s="1265" t="s">
        <v>1275</v>
      </c>
      <c r="B43" s="1297"/>
      <c r="C43" s="1297"/>
      <c r="D43" s="1297"/>
      <c r="E43" s="1297"/>
      <c r="F43" s="1297"/>
      <c r="G43" s="1297"/>
      <c r="H43" s="1297"/>
      <c r="I43" s="1297"/>
      <c r="J43" s="1297"/>
      <c r="K43" s="1297"/>
      <c r="L43" s="1297"/>
      <c r="M43" s="1297"/>
      <c r="N43" s="1297"/>
    </row>
    <row r="44" customFormat="false" ht="13.5" hidden="false" customHeight="true" outlineLevel="0" collapsed="false">
      <c r="A44" s="1253" t="s">
        <v>1359</v>
      </c>
      <c r="B44" s="1297"/>
      <c r="C44" s="1297"/>
      <c r="D44" s="1297"/>
      <c r="E44" s="1297"/>
      <c r="F44" s="1297"/>
      <c r="G44" s="1297"/>
      <c r="H44" s="1297"/>
      <c r="I44" s="1297"/>
      <c r="J44" s="1297"/>
      <c r="K44" s="1297"/>
      <c r="L44" s="1297"/>
      <c r="M44" s="1297"/>
      <c r="N44" s="1297"/>
    </row>
    <row r="45" customFormat="false" ht="13.5" hidden="false" customHeight="true" outlineLevel="0" collapsed="false">
      <c r="A45" s="1254" t="s">
        <v>1245</v>
      </c>
      <c r="B45" s="1297"/>
      <c r="C45" s="1297"/>
      <c r="D45" s="1297"/>
      <c r="E45" s="1297"/>
      <c r="F45" s="1297"/>
      <c r="G45" s="1297"/>
      <c r="H45" s="1297"/>
      <c r="I45" s="1297"/>
      <c r="J45" s="1297"/>
      <c r="K45" s="1297"/>
      <c r="L45" s="1297"/>
      <c r="M45" s="1297"/>
      <c r="N45" s="1297"/>
    </row>
    <row r="46" customFormat="false" ht="13.5" hidden="false" customHeight="true" outlineLevel="0" collapsed="false">
      <c r="A46" s="1255" t="s">
        <v>1360</v>
      </c>
      <c r="B46" s="1297"/>
      <c r="C46" s="1297"/>
      <c r="D46" s="1297"/>
      <c r="E46" s="1297"/>
      <c r="F46" s="1297"/>
      <c r="G46" s="1297"/>
      <c r="H46" s="1297"/>
      <c r="I46" s="1297"/>
      <c r="J46" s="1297"/>
      <c r="K46" s="1297"/>
      <c r="L46" s="1297"/>
      <c r="M46" s="1297"/>
      <c r="N46" s="1297"/>
    </row>
    <row r="47" customFormat="false" ht="13.5" hidden="false" customHeight="true" outlineLevel="0" collapsed="false">
      <c r="A47" s="1255" t="s">
        <v>1361</v>
      </c>
      <c r="B47" s="1297"/>
      <c r="C47" s="1297"/>
      <c r="D47" s="1297"/>
      <c r="E47" s="1297"/>
      <c r="F47" s="1297"/>
      <c r="G47" s="1297"/>
      <c r="H47" s="1297"/>
      <c r="I47" s="1297"/>
      <c r="J47" s="1297"/>
      <c r="K47" s="1297"/>
      <c r="L47" s="1297"/>
      <c r="M47" s="1297"/>
      <c r="N47" s="1297"/>
    </row>
    <row r="48" customFormat="false" ht="13.5" hidden="false" customHeight="true" outlineLevel="0" collapsed="false">
      <c r="A48" s="1257" t="s">
        <v>1362</v>
      </c>
      <c r="B48" s="1297"/>
      <c r="C48" s="1297"/>
      <c r="D48" s="1297"/>
      <c r="E48" s="1297"/>
      <c r="F48" s="1297"/>
      <c r="G48" s="1297"/>
      <c r="H48" s="1297"/>
      <c r="I48" s="1297"/>
      <c r="J48" s="1297"/>
      <c r="K48" s="1297"/>
      <c r="L48" s="1297"/>
      <c r="M48" s="1297"/>
      <c r="N48" s="1297"/>
    </row>
    <row r="49" customFormat="false" ht="13.5" hidden="false" customHeight="true" outlineLevel="0" collapsed="false">
      <c r="A49" s="1258" t="s">
        <v>1363</v>
      </c>
      <c r="B49" s="1297"/>
      <c r="C49" s="1297"/>
      <c r="D49" s="1297"/>
      <c r="E49" s="1297"/>
      <c r="F49" s="1297"/>
      <c r="G49" s="1297"/>
      <c r="H49" s="1297"/>
      <c r="I49" s="1297"/>
      <c r="J49" s="1297"/>
      <c r="K49" s="1297"/>
      <c r="L49" s="1297"/>
      <c r="M49" s="1297"/>
      <c r="N49" s="1297"/>
    </row>
    <row r="50" customFormat="false" ht="13.5" hidden="false" customHeight="true" outlineLevel="0" collapsed="false">
      <c r="A50" s="1267" t="s">
        <v>1339</v>
      </c>
      <c r="B50" s="1297"/>
      <c r="C50" s="1297"/>
      <c r="D50" s="1297"/>
      <c r="E50" s="1297"/>
      <c r="F50" s="1297"/>
      <c r="G50" s="1297"/>
      <c r="H50" s="1297"/>
      <c r="I50" s="1297"/>
      <c r="J50" s="1297"/>
      <c r="K50" s="1297"/>
      <c r="L50" s="1297"/>
      <c r="M50" s="1297"/>
      <c r="N50" s="1297"/>
    </row>
    <row r="51" customFormat="false" ht="12.75" hidden="false" customHeight="true" outlineLevel="0" collapsed="false">
      <c r="A51" s="1287" t="s">
        <v>1364</v>
      </c>
      <c r="B51" s="1297"/>
      <c r="C51" s="1297"/>
      <c r="D51" s="1297"/>
      <c r="E51" s="1297"/>
      <c r="F51" s="1297"/>
      <c r="G51" s="1297"/>
      <c r="H51" s="1297"/>
      <c r="I51" s="1297"/>
      <c r="J51" s="1297"/>
      <c r="K51" s="1297"/>
      <c r="L51" s="1297"/>
      <c r="M51" s="1297"/>
      <c r="N51" s="1297"/>
    </row>
    <row r="52" customFormat="false" ht="13.5" hidden="false" customHeight="true" outlineLevel="0" collapsed="false">
      <c r="A52" s="1253" t="s">
        <v>1365</v>
      </c>
      <c r="B52" s="1297"/>
      <c r="C52" s="1297"/>
      <c r="D52" s="1297"/>
      <c r="E52" s="1297"/>
      <c r="F52" s="1297"/>
      <c r="G52" s="1297"/>
      <c r="H52" s="1297"/>
      <c r="I52" s="1297"/>
      <c r="J52" s="1297"/>
      <c r="K52" s="1297"/>
      <c r="L52" s="1297"/>
      <c r="M52" s="1297"/>
      <c r="N52" s="1297"/>
    </row>
    <row r="53" customFormat="false" ht="13.5" hidden="false" customHeight="true" outlineLevel="0" collapsed="false">
      <c r="A53" s="1288" t="s">
        <v>1366</v>
      </c>
      <c r="B53" s="1297"/>
      <c r="C53" s="1297"/>
      <c r="D53" s="1297"/>
      <c r="E53" s="1297"/>
      <c r="F53" s="1297"/>
      <c r="G53" s="1297"/>
      <c r="H53" s="1297"/>
      <c r="I53" s="1297"/>
      <c r="J53" s="1297"/>
      <c r="K53" s="1297"/>
      <c r="L53" s="1297"/>
      <c r="M53" s="1297"/>
      <c r="N53" s="1297"/>
    </row>
    <row r="54" customFormat="false" ht="13.5" hidden="false" customHeight="true" outlineLevel="0" collapsed="false">
      <c r="A54" s="1298" t="s">
        <v>1318</v>
      </c>
      <c r="B54" s="1299"/>
      <c r="C54" s="1299"/>
      <c r="D54" s="1299"/>
      <c r="E54" s="1299"/>
      <c r="F54" s="1299"/>
      <c r="G54" s="1299"/>
      <c r="H54" s="1299"/>
      <c r="I54" s="1299"/>
      <c r="J54" s="1299"/>
      <c r="K54" s="1299"/>
      <c r="L54" s="1299"/>
      <c r="M54" s="1299"/>
      <c r="N54" s="1299"/>
    </row>
    <row r="55" customFormat="false" ht="6" hidden="false" customHeight="true" outlineLevel="0" collapsed="false">
      <c r="A55" s="698"/>
      <c r="B55" s="698"/>
      <c r="C55" s="698"/>
      <c r="D55" s="698"/>
      <c r="E55" s="698"/>
      <c r="F55" s="698"/>
      <c r="G55" s="698"/>
      <c r="H55" s="698"/>
      <c r="I55" s="698"/>
      <c r="J55" s="698"/>
      <c r="K55" s="698"/>
      <c r="L55" s="698"/>
      <c r="M55" s="698"/>
      <c r="N55" s="698"/>
    </row>
    <row r="56" customFormat="false" ht="13.5" hidden="false" customHeight="true" outlineLevel="0" collapsed="false">
      <c r="A56" s="1208" t="s">
        <v>452</v>
      </c>
      <c r="B56" s="1209"/>
      <c r="C56" s="1209"/>
      <c r="D56" s="1209"/>
      <c r="E56" s="1209"/>
      <c r="F56" s="1209"/>
      <c r="G56" s="1209"/>
      <c r="H56" s="1209"/>
      <c r="I56" s="1209"/>
      <c r="J56" s="1209"/>
      <c r="K56" s="1209"/>
      <c r="L56" s="1209"/>
      <c r="M56" s="1209"/>
      <c r="N56" s="1210"/>
    </row>
    <row r="57" customFormat="false" ht="30.75" hidden="false" customHeight="true" outlineLevel="0" collapsed="false">
      <c r="A57" s="1211" t="s">
        <v>1255</v>
      </c>
      <c r="B57" s="1211"/>
      <c r="C57" s="1211"/>
      <c r="D57" s="1211"/>
      <c r="E57" s="1211"/>
      <c r="F57" s="1211"/>
      <c r="G57" s="1211"/>
      <c r="H57" s="1211"/>
      <c r="I57" s="1211"/>
      <c r="J57" s="1211"/>
      <c r="K57" s="1211"/>
      <c r="L57" s="1211"/>
      <c r="M57" s="1211"/>
      <c r="N57" s="1211"/>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7:N5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67</v>
      </c>
      <c r="N1" s="114" t="s">
        <v>83</v>
      </c>
    </row>
    <row r="2" customFormat="false" ht="15.75" hidden="false" customHeight="true" outlineLevel="0" collapsed="false">
      <c r="A2" s="4" t="s">
        <v>1368</v>
      </c>
      <c r="N2" s="114" t="s">
        <v>85</v>
      </c>
    </row>
    <row r="3" customFormat="false" ht="15.75" hidden="false" customHeight="true" outlineLevel="0" collapsed="false">
      <c r="A3" s="4" t="s">
        <v>228</v>
      </c>
      <c r="N3" s="114" t="s">
        <v>86</v>
      </c>
    </row>
    <row r="5" customFormat="false" ht="48" hidden="false" customHeight="true" outlineLevel="0" collapsed="false">
      <c r="A5" s="1208" t="s">
        <v>87</v>
      </c>
      <c r="B5" s="1208"/>
      <c r="C5" s="1270" t="s">
        <v>469</v>
      </c>
      <c r="D5" s="1270" t="s">
        <v>1197</v>
      </c>
      <c r="E5" s="1270"/>
      <c r="F5" s="1270"/>
      <c r="G5" s="1270"/>
      <c r="H5" s="1270"/>
      <c r="I5" s="1162" t="s">
        <v>1198</v>
      </c>
      <c r="J5" s="1162"/>
      <c r="K5" s="1162"/>
      <c r="L5" s="1162"/>
      <c r="M5" s="1162"/>
      <c r="N5" s="1162" t="s">
        <v>1322</v>
      </c>
    </row>
    <row r="6" customFormat="false" ht="47.25" hidden="false" customHeight="true" outlineLevel="0" collapsed="false">
      <c r="A6" s="1163" t="s">
        <v>1200</v>
      </c>
      <c r="B6" s="1262" t="s">
        <v>1260</v>
      </c>
      <c r="C6" s="1165" t="s">
        <v>1202</v>
      </c>
      <c r="D6" s="1166" t="s">
        <v>1204</v>
      </c>
      <c r="E6" s="1166"/>
      <c r="F6" s="1166"/>
      <c r="G6" s="1167" t="s">
        <v>1205</v>
      </c>
      <c r="H6" s="1168" t="s">
        <v>1323</v>
      </c>
      <c r="I6" s="1272" t="s">
        <v>1207</v>
      </c>
      <c r="J6" s="1272"/>
      <c r="K6" s="1272"/>
      <c r="L6" s="1167" t="s">
        <v>1208</v>
      </c>
      <c r="M6" s="1168" t="s">
        <v>1324</v>
      </c>
      <c r="N6" s="1162"/>
    </row>
    <row r="7" customFormat="false" ht="12.75" hidden="false" customHeight="true" outlineLevel="0" collapsed="false">
      <c r="A7" s="1163"/>
      <c r="B7" s="1262"/>
      <c r="C7" s="1165"/>
      <c r="D7" s="1166"/>
      <c r="E7" s="1166"/>
      <c r="F7" s="1166"/>
      <c r="G7" s="1167"/>
      <c r="H7" s="1168"/>
      <c r="I7" s="1272"/>
      <c r="J7" s="1272"/>
      <c r="K7" s="1272"/>
      <c r="L7" s="1167"/>
      <c r="M7" s="1168"/>
      <c r="N7" s="1162"/>
    </row>
    <row r="8" customFormat="false" ht="29.25" hidden="false" customHeight="true" outlineLevel="0" collapsed="false">
      <c r="A8" s="1163"/>
      <c r="B8" s="1262"/>
      <c r="C8" s="1165"/>
      <c r="D8" s="1166" t="s">
        <v>1210</v>
      </c>
      <c r="E8" s="1170" t="s">
        <v>1211</v>
      </c>
      <c r="F8" s="1170" t="s">
        <v>1212</v>
      </c>
      <c r="G8" s="1167"/>
      <c r="H8" s="1168"/>
      <c r="I8" s="1273" t="s">
        <v>1210</v>
      </c>
      <c r="J8" s="1170" t="s">
        <v>1211</v>
      </c>
      <c r="K8" s="1170" t="s">
        <v>1212</v>
      </c>
      <c r="L8" s="1167"/>
      <c r="M8" s="1168"/>
      <c r="N8" s="1162"/>
    </row>
    <row r="9" customFormat="false" ht="15.95" hidden="false" customHeight="true" outlineLevel="0" collapsed="false">
      <c r="A9" s="1163"/>
      <c r="B9" s="1262"/>
      <c r="C9" s="1165"/>
      <c r="D9" s="1274" t="s">
        <v>1217</v>
      </c>
      <c r="E9" s="1274"/>
      <c r="F9" s="1274"/>
      <c r="G9" s="1274"/>
      <c r="H9" s="1274"/>
      <c r="I9" s="1165" t="s">
        <v>254</v>
      </c>
      <c r="J9" s="1165"/>
      <c r="K9" s="1165"/>
      <c r="L9" s="1165"/>
      <c r="M9" s="1165"/>
      <c r="N9" s="1173" t="s">
        <v>95</v>
      </c>
    </row>
    <row r="10" customFormat="false" ht="14.25" hidden="false" customHeight="true" outlineLevel="0" collapsed="false">
      <c r="A10" s="1174" t="s">
        <v>1369</v>
      </c>
      <c r="B10" s="1300"/>
      <c r="C10" s="1218" t="n">
        <v>588.901383212</v>
      </c>
      <c r="D10" s="1301" t="s">
        <v>102</v>
      </c>
      <c r="E10" s="1219" t="n">
        <v>-0.0169750645336849</v>
      </c>
      <c r="F10" s="1219" t="n">
        <v>-0.0169750645336849</v>
      </c>
      <c r="G10" s="1219" t="n">
        <v>-0.00361272135649595</v>
      </c>
      <c r="H10" s="1219" t="n">
        <v>-0.0283457047900849</v>
      </c>
      <c r="I10" s="1302" t="s">
        <v>102</v>
      </c>
      <c r="J10" s="1219" t="n">
        <v>-9.996638984</v>
      </c>
      <c r="K10" s="1303" t="n">
        <v>-9.996638984</v>
      </c>
      <c r="L10" s="1219" t="n">
        <v>-2.127536604</v>
      </c>
      <c r="M10" s="1221" t="n">
        <v>-16.692824759</v>
      </c>
      <c r="N10" s="1304" t="n">
        <v>105.662334605667</v>
      </c>
    </row>
    <row r="11" customFormat="false" ht="13.5" hidden="false" customHeight="true" outlineLevel="0" collapsed="false">
      <c r="A11" s="1227" t="s">
        <v>1370</v>
      </c>
      <c r="B11" s="1305"/>
      <c r="C11" s="332" t="n">
        <v>581.8269577</v>
      </c>
      <c r="D11" s="1306"/>
      <c r="E11" s="1307"/>
      <c r="F11" s="1307"/>
      <c r="G11" s="1307"/>
      <c r="H11" s="1307"/>
      <c r="I11" s="1308"/>
      <c r="J11" s="1307"/>
      <c r="K11" s="1307"/>
      <c r="L11" s="1307"/>
      <c r="M11" s="1309"/>
      <c r="N11" s="1310"/>
    </row>
    <row r="12" customFormat="false" ht="13.5" hidden="false" customHeight="true" outlineLevel="0" collapsed="false">
      <c r="A12" s="1190" t="s">
        <v>1371</v>
      </c>
      <c r="B12" s="1311"/>
      <c r="C12" s="1281" t="n">
        <v>7.074425512</v>
      </c>
      <c r="D12" s="1185" t="s">
        <v>102</v>
      </c>
      <c r="E12" s="85" t="n">
        <v>-1.41306724723346</v>
      </c>
      <c r="F12" s="85" t="n">
        <v>-1.41306724723346</v>
      </c>
      <c r="G12" s="85" t="n">
        <v>-0.300736307194296</v>
      </c>
      <c r="H12" s="148" t="n">
        <v>-2.35960145890077</v>
      </c>
      <c r="I12" s="100" t="s">
        <v>102</v>
      </c>
      <c r="J12" s="85" t="n">
        <v>-9.996638984</v>
      </c>
      <c r="K12" s="85" t="n">
        <v>-9.996638984</v>
      </c>
      <c r="L12" s="85" t="n">
        <v>-2.127536604</v>
      </c>
      <c r="M12" s="148" t="n">
        <v>-16.692824759</v>
      </c>
      <c r="N12" s="1182" t="n">
        <v>105.662334605667</v>
      </c>
    </row>
    <row r="13" customFormat="false" ht="12.75" hidden="false" customHeight="true" outlineLevel="0" collapsed="false">
      <c r="A13" s="1192" t="s">
        <v>1372</v>
      </c>
      <c r="B13" s="1312"/>
      <c r="C13" s="1313" t="n">
        <v>1.379632498</v>
      </c>
      <c r="D13" s="1185" t="s">
        <v>102</v>
      </c>
      <c r="E13" s="85" t="n">
        <v>-6.36857237252467</v>
      </c>
      <c r="F13" s="85" t="n">
        <v>-6.36857237252467</v>
      </c>
      <c r="G13" s="85" t="n">
        <v>-1.54210386250266</v>
      </c>
      <c r="H13" s="148" t="n">
        <v>-3.88695218456647</v>
      </c>
      <c r="I13" s="100" t="s">
        <v>102</v>
      </c>
      <c r="J13" s="85" t="n">
        <v>-8.786289411</v>
      </c>
      <c r="K13" s="85" t="n">
        <v>-8.786289411</v>
      </c>
      <c r="L13" s="85" t="n">
        <v>-2.127536604</v>
      </c>
      <c r="M13" s="148" t="n">
        <v>-5.362565552</v>
      </c>
      <c r="N13" s="1182" t="n">
        <v>59.6801024123334</v>
      </c>
    </row>
    <row r="14" customFormat="false" ht="12.75" hidden="false" customHeight="true" outlineLevel="0" collapsed="false">
      <c r="A14" s="1192" t="s">
        <v>1373</v>
      </c>
      <c r="B14" s="1312"/>
      <c r="C14" s="1313" t="n">
        <v>0.273210952</v>
      </c>
      <c r="D14" s="1185" t="s">
        <v>102</v>
      </c>
      <c r="E14" s="85" t="n">
        <v>-0.22531344936714</v>
      </c>
      <c r="F14" s="85" t="n">
        <v>-0.22531344936714</v>
      </c>
      <c r="G14" s="100" t="s">
        <v>102</v>
      </c>
      <c r="H14" s="148" t="n">
        <v>-2.74999369351782</v>
      </c>
      <c r="I14" s="100" t="s">
        <v>102</v>
      </c>
      <c r="J14" s="85" t="n">
        <v>-0.061558102</v>
      </c>
      <c r="K14" s="85" t="n">
        <v>-0.061558102</v>
      </c>
      <c r="L14" s="100" t="s">
        <v>102</v>
      </c>
      <c r="M14" s="148" t="n">
        <v>-0.751328395</v>
      </c>
      <c r="N14" s="1182" t="n">
        <v>2.98058382233334</v>
      </c>
    </row>
    <row r="15" customFormat="false" ht="12.75" hidden="false" customHeight="true" outlineLevel="0" collapsed="false">
      <c r="A15" s="1192" t="s">
        <v>1374</v>
      </c>
      <c r="B15" s="1312"/>
      <c r="C15" s="1313" t="n">
        <v>3.444535515</v>
      </c>
      <c r="D15" s="1185" t="s">
        <v>102</v>
      </c>
      <c r="E15" s="85" t="n">
        <v>-0.329345764344659</v>
      </c>
      <c r="F15" s="85" t="n">
        <v>-0.329345764344659</v>
      </c>
      <c r="G15" s="100" t="s">
        <v>102</v>
      </c>
      <c r="H15" s="148" t="n">
        <v>-3.02735372435259</v>
      </c>
      <c r="I15" s="100" t="s">
        <v>102</v>
      </c>
      <c r="J15" s="85" t="n">
        <v>-1.134443182</v>
      </c>
      <c r="K15" s="85" t="n">
        <v>-1.134443182</v>
      </c>
      <c r="L15" s="100" t="s">
        <v>102</v>
      </c>
      <c r="M15" s="148" t="n">
        <v>-10.42782742</v>
      </c>
      <c r="N15" s="1182" t="n">
        <v>42.3949922073334</v>
      </c>
    </row>
    <row r="16" customFormat="false" ht="12.75" hidden="false" customHeight="true" outlineLevel="0" collapsed="false">
      <c r="A16" s="1192" t="s">
        <v>1375</v>
      </c>
      <c r="B16" s="1312"/>
      <c r="C16" s="1313" t="n">
        <v>1.875764664</v>
      </c>
      <c r="D16" s="1185" t="s">
        <v>102</v>
      </c>
      <c r="E16" s="85" t="n">
        <v>-0.00569247369082543</v>
      </c>
      <c r="F16" s="85" t="n">
        <v>-0.00569247369082543</v>
      </c>
      <c r="G16" s="100" t="s">
        <v>102</v>
      </c>
      <c r="H16" s="148" t="n">
        <v>-0.0644246324281968</v>
      </c>
      <c r="I16" s="100" t="s">
        <v>102</v>
      </c>
      <c r="J16" s="85" t="n">
        <v>-0.010677741</v>
      </c>
      <c r="K16" s="85" t="n">
        <v>-0.010677741</v>
      </c>
      <c r="L16" s="100" t="s">
        <v>102</v>
      </c>
      <c r="M16" s="148" t="n">
        <v>-0.120845449</v>
      </c>
      <c r="N16" s="1182" t="n">
        <v>0.482251696666667</v>
      </c>
    </row>
    <row r="17" customFormat="false" ht="13.5" hidden="false" customHeight="true" outlineLevel="0" collapsed="false">
      <c r="A17" s="1192" t="s">
        <v>1376</v>
      </c>
      <c r="B17" s="1312"/>
      <c r="C17" s="1313" t="n">
        <v>0.101281883</v>
      </c>
      <c r="D17" s="1185" t="s">
        <v>102</v>
      </c>
      <c r="E17" s="85" t="n">
        <v>-0.0362409138858526</v>
      </c>
      <c r="F17" s="85" t="n">
        <v>-0.0362409138858526</v>
      </c>
      <c r="G17" s="100" t="s">
        <v>102</v>
      </c>
      <c r="H17" s="148" t="n">
        <v>-0.298749807011388</v>
      </c>
      <c r="I17" s="100" t="s">
        <v>102</v>
      </c>
      <c r="J17" s="85" t="n">
        <v>-0.003670548</v>
      </c>
      <c r="K17" s="85" t="n">
        <v>-0.003670548</v>
      </c>
      <c r="L17" s="100" t="s">
        <v>102</v>
      </c>
      <c r="M17" s="148" t="n">
        <v>-0.030257943</v>
      </c>
      <c r="N17" s="1182" t="n">
        <v>0.124404467</v>
      </c>
    </row>
    <row r="18" customFormat="false" ht="7.5" hidden="false" customHeight="true" outlineLevel="0" collapsed="false">
      <c r="A18" s="707"/>
      <c r="B18" s="707"/>
      <c r="C18" s="707"/>
      <c r="D18" s="707"/>
      <c r="E18" s="707"/>
      <c r="F18" s="707"/>
      <c r="G18" s="707"/>
      <c r="H18" s="707"/>
      <c r="I18" s="707"/>
      <c r="J18" s="707"/>
      <c r="K18" s="707"/>
      <c r="L18" s="707"/>
      <c r="M18" s="707"/>
      <c r="N18" s="707"/>
    </row>
    <row r="19" customFormat="false" ht="13.5" hidden="false" customHeight="true" outlineLevel="0" collapsed="false">
      <c r="A19" s="1265" t="s">
        <v>1377</v>
      </c>
      <c r="B19" s="1286"/>
      <c r="C19" s="1286"/>
      <c r="D19" s="1286"/>
      <c r="E19" s="1286"/>
      <c r="F19" s="1286"/>
      <c r="G19" s="1286"/>
      <c r="H19" s="1286"/>
      <c r="I19" s="1286"/>
      <c r="J19" s="1286"/>
      <c r="K19" s="1286"/>
      <c r="L19" s="1286"/>
      <c r="M19" s="1286"/>
      <c r="N19" s="1286"/>
    </row>
    <row r="20" customFormat="false" ht="13.5" hidden="false" customHeight="true" outlineLevel="0" collapsed="false">
      <c r="A20" s="1266" t="s">
        <v>1378</v>
      </c>
      <c r="B20" s="1286"/>
      <c r="C20" s="1286"/>
      <c r="D20" s="1286"/>
      <c r="E20" s="1286"/>
      <c r="F20" s="1286"/>
      <c r="G20" s="1286"/>
      <c r="H20" s="1286"/>
      <c r="I20" s="1286"/>
      <c r="J20" s="1286"/>
      <c r="K20" s="1286"/>
      <c r="L20" s="1286"/>
      <c r="M20" s="1286"/>
      <c r="N20" s="1286"/>
    </row>
    <row r="21" customFormat="false" ht="13.5" hidden="false" customHeight="true" outlineLevel="0" collapsed="false">
      <c r="A21" s="1254" t="s">
        <v>1245</v>
      </c>
      <c r="B21" s="1286"/>
      <c r="C21" s="1286"/>
      <c r="D21" s="1286"/>
      <c r="E21" s="1286"/>
      <c r="F21" s="1286"/>
      <c r="G21" s="1286"/>
      <c r="H21" s="1286"/>
      <c r="I21" s="1286"/>
      <c r="J21" s="1286"/>
      <c r="K21" s="1286"/>
      <c r="L21" s="1286"/>
      <c r="M21" s="1286"/>
      <c r="N21" s="1286"/>
    </row>
    <row r="22" customFormat="false" ht="13.5" hidden="false" customHeight="true" outlineLevel="0" collapsed="false">
      <c r="A22" s="1255" t="s">
        <v>1336</v>
      </c>
      <c r="B22" s="1286"/>
      <c r="C22" s="1286"/>
      <c r="D22" s="1286"/>
      <c r="E22" s="1286"/>
      <c r="F22" s="1286"/>
      <c r="G22" s="1286"/>
      <c r="H22" s="1286"/>
      <c r="I22" s="1286"/>
      <c r="J22" s="1286"/>
      <c r="K22" s="1286"/>
      <c r="L22" s="1286"/>
      <c r="M22" s="1286"/>
      <c r="N22" s="1286"/>
    </row>
    <row r="23" customFormat="false" ht="13.5" hidden="false" customHeight="true" outlineLevel="0" collapsed="false">
      <c r="A23" s="1257" t="s">
        <v>1337</v>
      </c>
      <c r="B23" s="1286"/>
      <c r="C23" s="1286"/>
      <c r="D23" s="1286"/>
      <c r="E23" s="1286"/>
      <c r="F23" s="1286"/>
      <c r="G23" s="1286"/>
      <c r="H23" s="1286"/>
      <c r="I23" s="1286"/>
      <c r="J23" s="1286"/>
      <c r="K23" s="1286"/>
      <c r="L23" s="1286"/>
      <c r="M23" s="1286"/>
      <c r="N23" s="1286"/>
    </row>
    <row r="24" customFormat="false" ht="12.75" hidden="false" customHeight="true" outlineLevel="0" collapsed="false">
      <c r="A24" s="1258" t="s">
        <v>1338</v>
      </c>
      <c r="B24" s="1286"/>
      <c r="C24" s="1286"/>
      <c r="D24" s="1286"/>
      <c r="E24" s="1286"/>
      <c r="F24" s="1286"/>
      <c r="G24" s="1286"/>
      <c r="H24" s="1286"/>
      <c r="I24" s="1286"/>
      <c r="J24" s="1286"/>
      <c r="K24" s="1286"/>
      <c r="L24" s="1286"/>
      <c r="M24" s="1286"/>
      <c r="N24" s="1286"/>
    </row>
    <row r="25" customFormat="false" ht="13.5" hidden="false" customHeight="true" outlineLevel="0" collapsed="false">
      <c r="A25" s="1267" t="s">
        <v>1339</v>
      </c>
      <c r="B25" s="1286"/>
      <c r="C25" s="1286"/>
      <c r="D25" s="1286"/>
      <c r="E25" s="1286"/>
      <c r="F25" s="1286"/>
      <c r="G25" s="1286"/>
      <c r="H25" s="1286"/>
      <c r="I25" s="1286"/>
      <c r="J25" s="1286"/>
      <c r="K25" s="1286"/>
      <c r="L25" s="1286"/>
      <c r="M25" s="1286"/>
      <c r="N25" s="1286"/>
    </row>
    <row r="26" customFormat="false" ht="13.5" hidden="false" customHeight="true" outlineLevel="0" collapsed="false">
      <c r="A26" s="1287" t="s">
        <v>1340</v>
      </c>
      <c r="B26" s="1286"/>
      <c r="C26" s="1286"/>
      <c r="D26" s="1286"/>
      <c r="E26" s="1286"/>
      <c r="F26" s="1286"/>
      <c r="G26" s="1286"/>
      <c r="H26" s="1286"/>
      <c r="I26" s="1286"/>
      <c r="J26" s="1286"/>
      <c r="K26" s="1286"/>
      <c r="L26" s="1286"/>
      <c r="M26" s="1286"/>
      <c r="N26" s="1286"/>
    </row>
    <row r="27" customFormat="false" ht="13.5" hidden="false" customHeight="true" outlineLevel="0" collapsed="false">
      <c r="A27" s="1314" t="s">
        <v>1379</v>
      </c>
      <c r="B27" s="1286"/>
      <c r="C27" s="1286"/>
      <c r="D27" s="1286"/>
      <c r="E27" s="1286"/>
      <c r="F27" s="1286"/>
      <c r="G27" s="1286"/>
      <c r="H27" s="1286"/>
      <c r="I27" s="1286"/>
      <c r="J27" s="1286"/>
      <c r="K27" s="1286"/>
      <c r="L27" s="1286"/>
      <c r="M27" s="1286"/>
      <c r="N27" s="1286"/>
    </row>
    <row r="28" customFormat="false" ht="13.5" hidden="false" customHeight="true" outlineLevel="0" collapsed="false">
      <c r="A28" s="1288" t="s">
        <v>1380</v>
      </c>
      <c r="B28" s="1286"/>
      <c r="C28" s="1286"/>
      <c r="D28" s="1286"/>
      <c r="E28" s="1286"/>
      <c r="F28" s="1286"/>
      <c r="G28" s="1286"/>
      <c r="H28" s="1286"/>
      <c r="I28" s="1286"/>
      <c r="J28" s="1286"/>
      <c r="K28" s="1286"/>
      <c r="L28" s="1286"/>
      <c r="M28" s="1286"/>
      <c r="N28" s="1286"/>
    </row>
    <row r="29" customFormat="false" ht="13.5" hidden="false" customHeight="true" outlineLevel="0" collapsed="false">
      <c r="A29" s="1289" t="s">
        <v>1318</v>
      </c>
      <c r="B29" s="1255"/>
      <c r="C29" s="1255"/>
      <c r="D29" s="1255"/>
      <c r="E29" s="1255"/>
      <c r="F29" s="1255"/>
      <c r="G29" s="1255"/>
      <c r="H29" s="1255"/>
      <c r="I29" s="1255"/>
      <c r="J29" s="1255"/>
      <c r="K29" s="1255"/>
      <c r="L29" s="1255"/>
      <c r="M29" s="1255"/>
      <c r="N29" s="1255"/>
    </row>
    <row r="30" customFormat="false" ht="9" hidden="false" customHeight="true" outlineLevel="0" collapsed="false">
      <c r="A30" s="1315"/>
      <c r="B30" s="1316"/>
      <c r="C30" s="1316"/>
      <c r="D30" s="1316"/>
      <c r="E30" s="1316"/>
      <c r="F30" s="1316"/>
      <c r="G30" s="1316"/>
      <c r="H30" s="1316"/>
      <c r="I30" s="1316"/>
      <c r="J30" s="1316"/>
      <c r="K30" s="1316"/>
      <c r="L30" s="1316"/>
      <c r="M30" s="1316"/>
      <c r="N30" s="1316"/>
    </row>
    <row r="31" customFormat="false" ht="15.75" hidden="false" customHeight="true" outlineLevel="0" collapsed="false">
      <c r="A31" s="1208" t="s">
        <v>452</v>
      </c>
      <c r="B31" s="1209"/>
      <c r="C31" s="1209"/>
      <c r="D31" s="1209"/>
      <c r="E31" s="1209"/>
      <c r="F31" s="1209"/>
      <c r="G31" s="1209"/>
      <c r="H31" s="1209"/>
      <c r="I31" s="1209"/>
      <c r="J31" s="1209"/>
      <c r="K31" s="1209"/>
      <c r="L31" s="1209"/>
      <c r="M31" s="1209"/>
      <c r="N31" s="1210"/>
    </row>
    <row r="32" customFormat="false" ht="33.75" hidden="false" customHeight="true" outlineLevel="0" collapsed="false">
      <c r="A32" s="1211" t="s">
        <v>1255</v>
      </c>
      <c r="B32" s="1211"/>
      <c r="C32" s="1211"/>
      <c r="D32" s="1211"/>
      <c r="E32" s="1211"/>
      <c r="F32" s="1211"/>
      <c r="G32" s="1211"/>
      <c r="H32" s="1211"/>
      <c r="I32" s="1211"/>
      <c r="J32" s="1211"/>
      <c r="K32" s="1211"/>
      <c r="L32" s="1211"/>
      <c r="M32" s="1211"/>
      <c r="N32" s="1211"/>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81</v>
      </c>
      <c r="D1" s="114" t="s">
        <v>83</v>
      </c>
    </row>
    <row r="2" customFormat="false" ht="19.5" hidden="false" customHeight="true" outlineLevel="0" collapsed="false">
      <c r="A2" s="4" t="s">
        <v>1382</v>
      </c>
      <c r="D2" s="114" t="s">
        <v>85</v>
      </c>
    </row>
    <row r="3" customFormat="false" ht="15.75" hidden="false" customHeight="true" outlineLevel="0" collapsed="false">
      <c r="A3" s="4" t="s">
        <v>228</v>
      </c>
      <c r="D3" s="114" t="s">
        <v>86</v>
      </c>
    </row>
    <row r="4" customFormat="false" ht="16.5" hidden="false" customHeight="true" outlineLevel="0" collapsed="false">
      <c r="D4" s="1212"/>
    </row>
    <row r="5" customFormat="false" ht="29.25" hidden="false" customHeight="true" outlineLevel="0" collapsed="false">
      <c r="A5" s="1208" t="s">
        <v>87</v>
      </c>
      <c r="B5" s="1162" t="s">
        <v>469</v>
      </c>
      <c r="C5" s="1162" t="s">
        <v>378</v>
      </c>
      <c r="D5" s="1261" t="s">
        <v>1383</v>
      </c>
    </row>
    <row r="6" customFormat="false" ht="15" hidden="false" customHeight="true" outlineLevel="0" collapsed="false">
      <c r="A6" s="1317" t="s">
        <v>1384</v>
      </c>
      <c r="B6" s="1318" t="s">
        <v>1385</v>
      </c>
      <c r="C6" s="1318" t="s">
        <v>1386</v>
      </c>
      <c r="D6" s="1318" t="s">
        <v>1387</v>
      </c>
    </row>
    <row r="7" customFormat="false" ht="35.1" hidden="true" customHeight="true" outlineLevel="0" collapsed="false">
      <c r="A7" s="1317"/>
      <c r="B7" s="1318"/>
      <c r="C7" s="1318"/>
      <c r="D7" s="1318"/>
    </row>
    <row r="8" customFormat="false" ht="15.75" hidden="false" customHeight="true" outlineLevel="0" collapsed="false">
      <c r="A8" s="1317"/>
      <c r="B8" s="1319" t="s">
        <v>1388</v>
      </c>
      <c r="C8" s="1319" t="s">
        <v>1389</v>
      </c>
      <c r="D8" s="1319" t="s">
        <v>95</v>
      </c>
    </row>
    <row r="9" customFormat="false" ht="14.25" hidden="false" customHeight="true" outlineLevel="0" collapsed="false">
      <c r="A9" s="1320" t="s">
        <v>1390</v>
      </c>
      <c r="B9" s="1321" t="s">
        <v>102</v>
      </c>
      <c r="C9" s="1321" t="s">
        <v>131</v>
      </c>
      <c r="D9" s="1321" t="s">
        <v>131</v>
      </c>
    </row>
    <row r="10" customFormat="false" ht="14.25" hidden="false" customHeight="true" outlineLevel="0" collapsed="false">
      <c r="A10" s="1322" t="s">
        <v>1391</v>
      </c>
      <c r="B10" s="1323" t="s">
        <v>102</v>
      </c>
      <c r="C10" s="1323" t="s">
        <v>102</v>
      </c>
      <c r="D10" s="1323" t="s">
        <v>102</v>
      </c>
    </row>
    <row r="11" customFormat="false" ht="12.75" hidden="false" customHeight="true" outlineLevel="0" collapsed="false">
      <c r="A11" s="1324" t="s">
        <v>1162</v>
      </c>
      <c r="B11" s="1325" t="s">
        <v>102</v>
      </c>
      <c r="C11" s="747" t="s">
        <v>102</v>
      </c>
      <c r="D11" s="571" t="s">
        <v>102</v>
      </c>
    </row>
    <row r="12" customFormat="false" ht="13.5" hidden="false" customHeight="true" outlineLevel="0" collapsed="false">
      <c r="A12" s="1324" t="s">
        <v>1163</v>
      </c>
      <c r="B12" s="1325" t="s">
        <v>102</v>
      </c>
      <c r="C12" s="747" t="s">
        <v>102</v>
      </c>
      <c r="D12" s="571" t="s">
        <v>102</v>
      </c>
    </row>
    <row r="13" customFormat="false" ht="13.5" hidden="false" customHeight="true" outlineLevel="0" collapsed="false">
      <c r="A13" s="1326" t="s">
        <v>1392</v>
      </c>
      <c r="B13" s="1327"/>
      <c r="C13" s="1328"/>
      <c r="D13" s="1323" t="s">
        <v>126</v>
      </c>
    </row>
    <row r="14" customFormat="false" ht="9" hidden="false" customHeight="true" outlineLevel="0" collapsed="false">
      <c r="A14" s="707"/>
      <c r="B14" s="707"/>
      <c r="C14" s="707"/>
      <c r="D14" s="707"/>
    </row>
    <row r="15" customFormat="false" ht="14.25" hidden="false" customHeight="true" outlineLevel="0" collapsed="false">
      <c r="A15" s="1252" t="s">
        <v>1393</v>
      </c>
      <c r="B15" s="698"/>
      <c r="C15" s="698"/>
      <c r="D15" s="698"/>
    </row>
    <row r="16" customFormat="false" ht="13.5" hidden="false" customHeight="true" outlineLevel="0" collapsed="false">
      <c r="A16" s="1252" t="s">
        <v>1394</v>
      </c>
      <c r="B16" s="698"/>
      <c r="C16" s="698"/>
      <c r="D16" s="698"/>
    </row>
    <row r="17" customFormat="false" ht="14.25" hidden="false" customHeight="true" outlineLevel="0" collapsed="false">
      <c r="A17" s="1329" t="s">
        <v>1395</v>
      </c>
      <c r="B17" s="698"/>
      <c r="C17" s="698"/>
      <c r="D17" s="698"/>
    </row>
    <row r="18" customFormat="false" ht="13.5" hidden="false" customHeight="true" outlineLevel="0" collapsed="false">
      <c r="A18" s="1314" t="s">
        <v>1396</v>
      </c>
      <c r="B18" s="698"/>
      <c r="C18" s="698"/>
      <c r="D18" s="698"/>
    </row>
    <row r="19" customFormat="false" ht="14.25" hidden="false" customHeight="true" outlineLevel="0" collapsed="false">
      <c r="A19" s="1252" t="s">
        <v>1397</v>
      </c>
      <c r="B19" s="698"/>
      <c r="C19" s="698"/>
      <c r="D19" s="698"/>
    </row>
    <row r="20" customFormat="false" ht="12.75" hidden="false" customHeight="true" outlineLevel="0" collapsed="false">
      <c r="A20" s="1252" t="s">
        <v>1398</v>
      </c>
      <c r="B20" s="698"/>
      <c r="C20" s="698"/>
      <c r="D20" s="698"/>
    </row>
    <row r="21" customFormat="false" ht="8.25" hidden="false" customHeight="true" outlineLevel="0" collapsed="false">
      <c r="A21" s="1297"/>
      <c r="B21" s="1297"/>
      <c r="C21" s="1297"/>
      <c r="D21" s="1330"/>
    </row>
    <row r="22" customFormat="false" ht="13.5" hidden="false" customHeight="true" outlineLevel="0" collapsed="false">
      <c r="A22" s="1208" t="s">
        <v>452</v>
      </c>
      <c r="B22" s="1208"/>
      <c r="C22" s="1208"/>
      <c r="D22" s="1331"/>
    </row>
    <row r="23" customFormat="false" ht="28.5" hidden="false" customHeight="true" outlineLevel="0" collapsed="false">
      <c r="A23" s="1211" t="s">
        <v>1255</v>
      </c>
      <c r="B23" s="1211"/>
      <c r="C23" s="1211"/>
      <c r="D23" s="1211"/>
    </row>
    <row r="24" customFormat="false" ht="12.75" hidden="false" customHeight="true" outlineLevel="0" collapsed="false">
      <c r="A24" s="62" t="s">
        <v>1399</v>
      </c>
      <c r="B24" s="62"/>
      <c r="C24" s="62"/>
      <c r="D24" s="62"/>
    </row>
    <row r="25" customFormat="false" ht="12.75" hidden="false" customHeight="true" outlineLevel="0" collapsed="false">
      <c r="A25" s="31"/>
      <c r="B25" s="31"/>
      <c r="C25" s="31"/>
      <c r="D25" s="31"/>
    </row>
    <row r="26" customFormat="false" ht="12.75" hidden="false" customHeight="true" outlineLevel="0" collapsed="false">
      <c r="E26" s="63"/>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00</v>
      </c>
      <c r="G1" s="114" t="s">
        <v>83</v>
      </c>
    </row>
    <row r="2" customFormat="false" ht="19.5" hidden="false" customHeight="true" outlineLevel="0" collapsed="false">
      <c r="A2" s="4" t="s">
        <v>1401</v>
      </c>
      <c r="G2" s="114" t="s">
        <v>85</v>
      </c>
    </row>
    <row r="3" customFormat="false" ht="15" hidden="false" customHeight="true" outlineLevel="0" collapsed="false">
      <c r="A3" s="4" t="s">
        <v>228</v>
      </c>
      <c r="G3" s="114" t="s">
        <v>86</v>
      </c>
    </row>
    <row r="4" customFormat="false" ht="13.5" hidden="false" customHeight="true" outlineLevel="0" collapsed="false"/>
    <row r="5" customFormat="false" ht="38.25" hidden="false" customHeight="true" outlineLevel="0" collapsed="false">
      <c r="A5" s="1161" t="s">
        <v>87</v>
      </c>
      <c r="B5" s="1161"/>
      <c r="C5" s="1261" t="s">
        <v>469</v>
      </c>
      <c r="D5" s="1162" t="s">
        <v>1402</v>
      </c>
      <c r="E5" s="1162"/>
      <c r="F5" s="1332" t="s">
        <v>1403</v>
      </c>
      <c r="G5" s="1332"/>
    </row>
    <row r="6" customFormat="false" ht="16.5" hidden="false" customHeight="true" outlineLevel="0" collapsed="false">
      <c r="A6" s="1163" t="s">
        <v>1404</v>
      </c>
      <c r="B6" s="1215" t="s">
        <v>1405</v>
      </c>
      <c r="C6" s="1333" t="s">
        <v>1406</v>
      </c>
      <c r="D6" s="1334" t="s">
        <v>1407</v>
      </c>
      <c r="E6" s="1335" t="s">
        <v>1408</v>
      </c>
      <c r="F6" s="1336" t="s">
        <v>1409</v>
      </c>
      <c r="G6" s="1337" t="s">
        <v>1410</v>
      </c>
    </row>
    <row r="7" customFormat="false" ht="15" hidden="false" customHeight="true" outlineLevel="0" collapsed="false">
      <c r="A7" s="1163"/>
      <c r="B7" s="1215"/>
      <c r="C7" s="1338" t="s">
        <v>1411</v>
      </c>
      <c r="D7" s="1339" t="s">
        <v>1412</v>
      </c>
      <c r="E7" s="1340" t="s">
        <v>1413</v>
      </c>
      <c r="F7" s="1341" t="s">
        <v>95</v>
      </c>
      <c r="G7" s="1341"/>
    </row>
    <row r="8" customFormat="false" ht="14.25" hidden="false" customHeight="true" outlineLevel="0" collapsed="false">
      <c r="A8" s="1342" t="s">
        <v>1414</v>
      </c>
      <c r="B8" s="54"/>
      <c r="C8" s="54"/>
      <c r="D8" s="54"/>
      <c r="E8" s="54"/>
      <c r="F8" s="1343" t="s">
        <v>1415</v>
      </c>
      <c r="G8" s="1343" t="n">
        <v>0.43</v>
      </c>
    </row>
    <row r="9" customFormat="false" ht="14.25" hidden="false" customHeight="true" outlineLevel="0" collapsed="false">
      <c r="A9" s="1342" t="s">
        <v>1416</v>
      </c>
      <c r="B9" s="1327"/>
      <c r="C9" s="1327"/>
      <c r="D9" s="1323" t="s">
        <v>513</v>
      </c>
      <c r="E9" s="1323" t="s">
        <v>513</v>
      </c>
      <c r="F9" s="1323" t="s">
        <v>513</v>
      </c>
      <c r="G9" s="1323" t="s">
        <v>513</v>
      </c>
    </row>
    <row r="10" customFormat="false" ht="12.75" hidden="false" customHeight="true" outlineLevel="0" collapsed="false">
      <c r="A10" s="1344" t="s">
        <v>1417</v>
      </c>
      <c r="B10" s="54"/>
      <c r="C10" s="1345" t="s">
        <v>513</v>
      </c>
      <c r="D10" s="149" t="s">
        <v>513</v>
      </c>
      <c r="E10" s="149" t="s">
        <v>513</v>
      </c>
      <c r="F10" s="149" t="s">
        <v>513</v>
      </c>
      <c r="G10" s="149" t="s">
        <v>513</v>
      </c>
    </row>
    <row r="11" customFormat="false" ht="13.5" hidden="false" customHeight="true" outlineLevel="0" collapsed="false">
      <c r="A11" s="1344" t="s">
        <v>1418</v>
      </c>
      <c r="B11" s="54"/>
      <c r="C11" s="1345" t="s">
        <v>513</v>
      </c>
      <c r="D11" s="149" t="s">
        <v>513</v>
      </c>
      <c r="E11" s="149" t="s">
        <v>513</v>
      </c>
      <c r="F11" s="149" t="s">
        <v>513</v>
      </c>
      <c r="G11" s="149" t="s">
        <v>513</v>
      </c>
    </row>
    <row r="12" customFormat="false" ht="15.75" hidden="false" customHeight="true" outlineLevel="0" collapsed="false">
      <c r="A12" s="1342" t="s">
        <v>1170</v>
      </c>
      <c r="B12" s="1327"/>
      <c r="C12" s="1327"/>
      <c r="D12" s="1323" t="s">
        <v>513</v>
      </c>
      <c r="E12" s="1323" t="n">
        <v>40.5660377358491</v>
      </c>
      <c r="F12" s="1323" t="s">
        <v>513</v>
      </c>
      <c r="G12" s="1323" t="n">
        <v>0.43</v>
      </c>
    </row>
    <row r="13" customFormat="false" ht="12.75" hidden="false" customHeight="true" outlineLevel="0" collapsed="false">
      <c r="A13" s="1346" t="s">
        <v>1419</v>
      </c>
      <c r="B13" s="54"/>
      <c r="C13" s="1347" t="s">
        <v>513</v>
      </c>
      <c r="D13" s="1347" t="s">
        <v>513</v>
      </c>
      <c r="E13" s="1347" t="s">
        <v>513</v>
      </c>
      <c r="F13" s="1347" t="s">
        <v>513</v>
      </c>
      <c r="G13" s="1347" t="s">
        <v>513</v>
      </c>
    </row>
    <row r="14" customFormat="false" ht="13.5" hidden="false" customHeight="true" outlineLevel="0" collapsed="false">
      <c r="A14" s="1346" t="s">
        <v>1420</v>
      </c>
      <c r="B14" s="54"/>
      <c r="C14" s="1347" t="n">
        <v>10.6</v>
      </c>
      <c r="D14" s="1347" t="s">
        <v>513</v>
      </c>
      <c r="E14" s="1347" t="n">
        <v>40.5660377358491</v>
      </c>
      <c r="F14" s="1347" t="s">
        <v>513</v>
      </c>
      <c r="G14" s="1347" t="n">
        <v>0.43</v>
      </c>
    </row>
    <row r="15" customFormat="false" ht="12.75" hidden="false" customHeight="true" outlineLevel="0" collapsed="false">
      <c r="A15" s="1342" t="s">
        <v>1421</v>
      </c>
      <c r="B15" s="1327"/>
      <c r="C15" s="1327"/>
      <c r="D15" s="1327"/>
      <c r="E15" s="1327"/>
      <c r="F15" s="1323" t="s">
        <v>126</v>
      </c>
      <c r="G15" s="1323" t="s">
        <v>126</v>
      </c>
    </row>
    <row r="16" customFormat="false" ht="8.25" hidden="false" customHeight="true" outlineLevel="0" collapsed="false">
      <c r="A16" s="31"/>
      <c r="B16" s="31"/>
      <c r="C16" s="31"/>
      <c r="D16" s="31"/>
      <c r="E16" s="31"/>
      <c r="F16" s="31"/>
      <c r="G16" s="31"/>
    </row>
    <row r="17" customFormat="false" ht="13.5" hidden="false" customHeight="true" outlineLevel="0" collapsed="false">
      <c r="A17" s="1348" t="s">
        <v>1422</v>
      </c>
      <c r="B17" s="1286"/>
      <c r="C17" s="1286"/>
      <c r="D17" s="1286"/>
      <c r="E17" s="1286"/>
      <c r="F17" s="1286"/>
      <c r="G17" s="1286"/>
    </row>
    <row r="18" customFormat="false" ht="13.5" hidden="false" customHeight="true" outlineLevel="0" collapsed="false">
      <c r="A18" s="1348" t="s">
        <v>1423</v>
      </c>
      <c r="B18" s="1286"/>
      <c r="C18" s="1286"/>
      <c r="D18" s="1286"/>
      <c r="E18" s="1286"/>
      <c r="F18" s="1286"/>
      <c r="G18" s="1286"/>
    </row>
    <row r="19" customFormat="false" ht="13.5" hidden="false" customHeight="true" outlineLevel="0" collapsed="false">
      <c r="A19" s="1348" t="s">
        <v>1424</v>
      </c>
      <c r="B19" s="1286"/>
      <c r="C19" s="1286"/>
      <c r="D19" s="1286"/>
      <c r="E19" s="1286"/>
      <c r="F19" s="1286"/>
      <c r="G19" s="1286"/>
    </row>
    <row r="20" customFormat="false" ht="13.5" hidden="false" customHeight="true" outlineLevel="0" collapsed="false">
      <c r="A20" s="1349" t="s">
        <v>1425</v>
      </c>
      <c r="B20" s="1286"/>
      <c r="C20" s="1286"/>
      <c r="D20" s="1286"/>
      <c r="E20" s="1286"/>
      <c r="F20" s="1286"/>
      <c r="G20" s="1286"/>
    </row>
    <row r="21" customFormat="false" ht="13.5" hidden="false" customHeight="true" outlineLevel="0" collapsed="false">
      <c r="A21" s="1314" t="s">
        <v>1426</v>
      </c>
      <c r="B21" s="1350"/>
      <c r="C21" s="1350"/>
      <c r="D21" s="1350"/>
      <c r="E21" s="1350"/>
      <c r="F21" s="1350"/>
      <c r="G21" s="1350"/>
    </row>
    <row r="22" customFormat="false" ht="13.5" hidden="false" customHeight="true" outlineLevel="0" collapsed="false">
      <c r="A22" s="1314" t="s">
        <v>1427</v>
      </c>
      <c r="B22" s="1350"/>
      <c r="C22" s="1350"/>
      <c r="D22" s="1350"/>
      <c r="E22" s="1350"/>
      <c r="F22" s="1350"/>
      <c r="G22" s="1350"/>
    </row>
    <row r="23" customFormat="false" ht="13.5" hidden="false" customHeight="true" outlineLevel="0" collapsed="false">
      <c r="A23" s="1314" t="s">
        <v>1428</v>
      </c>
      <c r="B23" s="1350"/>
      <c r="C23" s="1350"/>
      <c r="D23" s="1350"/>
      <c r="E23" s="1350"/>
      <c r="F23" s="1350"/>
      <c r="G23" s="1350"/>
    </row>
    <row r="24" customFormat="false" ht="6.75" hidden="false" customHeight="true" outlineLevel="0" collapsed="false">
      <c r="A24" s="698"/>
      <c r="B24" s="698"/>
      <c r="C24" s="698"/>
      <c r="D24" s="698"/>
      <c r="E24" s="698"/>
      <c r="F24" s="698"/>
      <c r="G24" s="698"/>
    </row>
    <row r="25" customFormat="false" ht="12.75" hidden="false" customHeight="true" outlineLevel="0" collapsed="false">
      <c r="A25" s="1208" t="s">
        <v>452</v>
      </c>
      <c r="B25" s="1208"/>
      <c r="C25" s="1208"/>
      <c r="D25" s="1351"/>
      <c r="E25" s="1351"/>
      <c r="F25" s="1351"/>
      <c r="G25" s="1331"/>
    </row>
    <row r="26" customFormat="false" ht="29.25" hidden="false" customHeight="true" outlineLevel="0" collapsed="false">
      <c r="A26" s="1211" t="s">
        <v>1255</v>
      </c>
      <c r="B26" s="1211"/>
      <c r="C26" s="1211"/>
      <c r="D26" s="1211"/>
      <c r="E26" s="1211"/>
      <c r="F26" s="1211"/>
      <c r="G26" s="1211"/>
    </row>
    <row r="27" customFormat="false" ht="12.75" hidden="false" customHeight="true" outlineLevel="0" collapsed="false">
      <c r="A27" s="62" t="s">
        <v>1429</v>
      </c>
      <c r="B27" s="62"/>
      <c r="C27" s="62"/>
      <c r="D27" s="62"/>
      <c r="E27" s="62"/>
      <c r="F27" s="62"/>
      <c r="G27" s="62"/>
    </row>
    <row r="28" customFormat="false" ht="12.75" hidden="false" customHeight="true" outlineLevel="0" collapsed="false">
      <c r="A28" s="61"/>
      <c r="B28" s="61"/>
      <c r="C28" s="61"/>
      <c r="D28" s="61"/>
      <c r="E28" s="61"/>
      <c r="F28" s="61"/>
      <c r="G28" s="61"/>
    </row>
    <row r="29" customFormat="false" ht="12.75" hidden="false" customHeight="true" outlineLevel="0" collapsed="false">
      <c r="A29" s="61"/>
      <c r="B29" s="61"/>
      <c r="C29" s="61"/>
      <c r="D29" s="61"/>
      <c r="E29" s="61"/>
      <c r="F29" s="61"/>
      <c r="G29" s="61"/>
    </row>
    <row r="30" customFormat="false" ht="12.75" hidden="false" customHeight="true" outlineLevel="0" collapsed="false">
      <c r="A30" s="31"/>
      <c r="B30" s="31"/>
      <c r="C30" s="31"/>
      <c r="D30" s="31"/>
      <c r="E30" s="31"/>
      <c r="F30" s="31"/>
      <c r="G30" s="31"/>
    </row>
    <row r="31" customFormat="false" ht="12.75" hidden="false" customHeight="true" outlineLevel="0" collapsed="false"/>
    <row r="38" customFormat="false" ht="12" hidden="false" customHeight="true" outlineLevel="0" collapsed="false">
      <c r="H38" s="63"/>
    </row>
  </sheetData>
  <sheetProtection sheet="true" password="a57c" objects="true" scenarios="true"/>
  <mergeCells count="11">
    <mergeCell ref="A5:B5"/>
    <mergeCell ref="D5:E5"/>
    <mergeCell ref="F5:G5"/>
    <mergeCell ref="A6:A7"/>
    <mergeCell ref="B6:B7"/>
    <mergeCell ref="F7:G7"/>
    <mergeCell ref="A25:C25"/>
    <mergeCell ref="A26:G26"/>
    <mergeCell ref="A27:G27"/>
    <mergeCell ref="A28:G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30</v>
      </c>
      <c r="B1" s="178"/>
      <c r="C1" s="178"/>
      <c r="D1" s="114" t="s">
        <v>83</v>
      </c>
    </row>
    <row r="2" customFormat="false" ht="19.5" hidden="false" customHeight="true" outlineLevel="0" collapsed="false">
      <c r="A2" s="4" t="s">
        <v>1431</v>
      </c>
      <c r="B2" s="178"/>
      <c r="C2" s="178"/>
      <c r="D2" s="114" t="s">
        <v>85</v>
      </c>
    </row>
    <row r="3" customFormat="false" ht="15.75" hidden="false" customHeight="true" outlineLevel="0" collapsed="false">
      <c r="A3" s="4" t="s">
        <v>228</v>
      </c>
      <c r="B3" s="178"/>
      <c r="C3" s="178"/>
      <c r="D3" s="114" t="s">
        <v>86</v>
      </c>
    </row>
    <row r="4" customFormat="false" ht="13.5" hidden="false" customHeight="true" outlineLevel="0" collapsed="false"/>
    <row r="5" customFormat="false" ht="15.75" hidden="false" customHeight="true" outlineLevel="0" collapsed="false">
      <c r="A5" s="1208" t="s">
        <v>87</v>
      </c>
      <c r="B5" s="1261" t="s">
        <v>469</v>
      </c>
      <c r="C5" s="1261" t="s">
        <v>378</v>
      </c>
      <c r="D5" s="1352" t="s">
        <v>1383</v>
      </c>
    </row>
    <row r="6" customFormat="false" ht="12.75" hidden="false" customHeight="true" outlineLevel="0" collapsed="false">
      <c r="A6" s="1353" t="s">
        <v>1404</v>
      </c>
      <c r="B6" s="1318" t="s">
        <v>1432</v>
      </c>
      <c r="C6" s="1318" t="s">
        <v>1433</v>
      </c>
      <c r="D6" s="1354" t="s">
        <v>90</v>
      </c>
    </row>
    <row r="7" customFormat="false" ht="12.75" hidden="false" customHeight="true" outlineLevel="0" collapsed="false">
      <c r="A7" s="1353"/>
      <c r="B7" s="1318"/>
      <c r="C7" s="1318"/>
      <c r="D7" s="1354"/>
    </row>
    <row r="8" customFormat="false" ht="18" hidden="false" customHeight="true" outlineLevel="0" collapsed="false">
      <c r="A8" s="1353"/>
      <c r="B8" s="1165" t="s">
        <v>1434</v>
      </c>
      <c r="C8" s="1165" t="s">
        <v>1435</v>
      </c>
      <c r="D8" s="1173" t="s">
        <v>95</v>
      </c>
    </row>
    <row r="9" customFormat="false" ht="18" hidden="false" customHeight="true" outlineLevel="0" collapsed="false">
      <c r="A9" s="1342" t="s">
        <v>1436</v>
      </c>
      <c r="B9" s="1343" t="n">
        <v>15.629990673</v>
      </c>
      <c r="C9" s="1343" t="n">
        <v>0.515284545260562</v>
      </c>
      <c r="D9" s="1343" t="n">
        <v>0.012656117</v>
      </c>
    </row>
    <row r="10" customFormat="false" ht="12.75" hidden="false" customHeight="true" outlineLevel="0" collapsed="false">
      <c r="A10" s="1342" t="s">
        <v>1164</v>
      </c>
      <c r="B10" s="1323" t="n">
        <v>15.629990673</v>
      </c>
      <c r="C10" s="1323" t="n">
        <v>0.515284545260562</v>
      </c>
      <c r="D10" s="1323" t="n">
        <v>0.012656117</v>
      </c>
    </row>
    <row r="11" customFormat="false" ht="13.5" hidden="false" customHeight="true" outlineLevel="0" collapsed="false">
      <c r="A11" s="1355" t="s">
        <v>1437</v>
      </c>
      <c r="B11" s="1347" t="n">
        <v>15.629990673</v>
      </c>
      <c r="C11" s="1347" t="n">
        <v>0.515284545260562</v>
      </c>
      <c r="D11" s="1347" t="n">
        <v>0.012656117</v>
      </c>
    </row>
    <row r="12" customFormat="false" ht="12.75" hidden="false" customHeight="true" outlineLevel="0" collapsed="false">
      <c r="A12" s="1344" t="s">
        <v>1438</v>
      </c>
      <c r="B12" s="1347" t="n">
        <v>0.236270537</v>
      </c>
      <c r="C12" s="1347" t="s">
        <v>102</v>
      </c>
      <c r="D12" s="1347" t="s">
        <v>102</v>
      </c>
    </row>
    <row r="13" customFormat="false" ht="12.75" hidden="false" customHeight="true" outlineLevel="0" collapsed="false">
      <c r="A13" s="1344" t="s">
        <v>1439</v>
      </c>
      <c r="B13" s="1347" t="n">
        <v>15.393720136</v>
      </c>
      <c r="C13" s="1347" t="n">
        <v>0.523193390889878</v>
      </c>
      <c r="D13" s="1347" t="n">
        <v>0.012656117</v>
      </c>
    </row>
    <row r="14" customFormat="false" ht="12.75" hidden="false" customHeight="true" outlineLevel="0" collapsed="false">
      <c r="A14" s="1356" t="s">
        <v>1440</v>
      </c>
      <c r="B14" s="1347" t="n">
        <v>0.039141611</v>
      </c>
      <c r="C14" s="1347" t="n">
        <v>0.941337201104332</v>
      </c>
      <c r="D14" s="1347" t="n">
        <v>5.79E-005</v>
      </c>
    </row>
    <row r="15" customFormat="false" ht="12.75" hidden="false" customHeight="true" outlineLevel="0" collapsed="false">
      <c r="A15" s="1344" t="s">
        <v>1438</v>
      </c>
      <c r="B15" s="1357" t="n">
        <v>0.006349565</v>
      </c>
      <c r="C15" s="149" t="s">
        <v>102</v>
      </c>
      <c r="D15" s="1325" t="s">
        <v>102</v>
      </c>
    </row>
    <row r="16" customFormat="false" ht="12.75" hidden="false" customHeight="true" outlineLevel="0" collapsed="false">
      <c r="A16" s="1344" t="s">
        <v>1439</v>
      </c>
      <c r="B16" s="1357" t="n">
        <v>0.032792046</v>
      </c>
      <c r="C16" s="148" t="n">
        <v>1.12360950412959</v>
      </c>
      <c r="D16" s="1357" t="n">
        <v>5.79E-005</v>
      </c>
    </row>
    <row r="17" customFormat="false" ht="12.75" hidden="false" customHeight="true" outlineLevel="0" collapsed="false">
      <c r="A17" s="1356" t="s">
        <v>1441</v>
      </c>
      <c r="B17" s="1347" t="n">
        <v>15.590849062</v>
      </c>
      <c r="C17" s="1347" t="n">
        <v>0.514214918631876</v>
      </c>
      <c r="D17" s="1347" t="n">
        <v>0.012598217</v>
      </c>
    </row>
    <row r="18" customFormat="false" ht="12.75" hidden="false" customHeight="true" outlineLevel="0" collapsed="false">
      <c r="A18" s="1344" t="s">
        <v>1438</v>
      </c>
      <c r="B18" s="1357" t="n">
        <v>0.229920972</v>
      </c>
      <c r="C18" s="149" t="s">
        <v>102</v>
      </c>
      <c r="D18" s="1325" t="s">
        <v>102</v>
      </c>
    </row>
    <row r="19" customFormat="false" ht="12.75" hidden="false" customHeight="true" outlineLevel="0" collapsed="false">
      <c r="A19" s="1344" t="s">
        <v>1439</v>
      </c>
      <c r="B19" s="1357" t="n">
        <v>15.36092809</v>
      </c>
      <c r="C19" s="148" t="n">
        <v>0.521911640679921</v>
      </c>
      <c r="D19" s="1357" t="n">
        <v>0.012598217</v>
      </c>
    </row>
    <row r="20" customFormat="false" ht="13.5" hidden="false" customHeight="true" outlineLevel="0" collapsed="false">
      <c r="A20" s="1356" t="s">
        <v>1442</v>
      </c>
      <c r="B20" s="1347" t="s">
        <v>102</v>
      </c>
      <c r="C20" s="1347" t="s">
        <v>102</v>
      </c>
      <c r="D20" s="1347" t="s">
        <v>102</v>
      </c>
    </row>
    <row r="21" customFormat="false" ht="12.75" hidden="false" customHeight="true" outlineLevel="0" collapsed="false">
      <c r="A21" s="1344" t="s">
        <v>1438</v>
      </c>
      <c r="B21" s="1325" t="s">
        <v>102</v>
      </c>
      <c r="C21" s="149" t="s">
        <v>102</v>
      </c>
      <c r="D21" s="1325" t="s">
        <v>102</v>
      </c>
    </row>
    <row r="22" customFormat="false" ht="12.75" hidden="false" customHeight="true" outlineLevel="0" collapsed="false">
      <c r="A22" s="1344" t="s">
        <v>1439</v>
      </c>
      <c r="B22" s="1325" t="s">
        <v>102</v>
      </c>
      <c r="C22" s="149" t="s">
        <v>102</v>
      </c>
      <c r="D22" s="1325" t="s">
        <v>102</v>
      </c>
    </row>
    <row r="23" customFormat="false" ht="12.75" hidden="false" customHeight="true" outlineLevel="0" collapsed="false">
      <c r="A23" s="1356" t="s">
        <v>1274</v>
      </c>
      <c r="B23" s="1347" t="s">
        <v>102</v>
      </c>
      <c r="C23" s="1347" t="s">
        <v>102</v>
      </c>
      <c r="D23" s="1347" t="s">
        <v>102</v>
      </c>
    </row>
    <row r="24" customFormat="false" ht="12.75" hidden="false" customHeight="true" outlineLevel="0" collapsed="false">
      <c r="A24" s="1344" t="s">
        <v>1438</v>
      </c>
      <c r="B24" s="1325" t="s">
        <v>102</v>
      </c>
      <c r="C24" s="149" t="s">
        <v>102</v>
      </c>
      <c r="D24" s="1325" t="s">
        <v>102</v>
      </c>
    </row>
    <row r="25" customFormat="false" ht="13.5" hidden="false" customHeight="true" outlineLevel="0" collapsed="false">
      <c r="A25" s="1344" t="s">
        <v>1439</v>
      </c>
      <c r="B25" s="1325" t="s">
        <v>102</v>
      </c>
      <c r="C25" s="149" t="s">
        <v>102</v>
      </c>
      <c r="D25" s="1325" t="s">
        <v>102</v>
      </c>
    </row>
    <row r="26" customFormat="false" ht="13.5" hidden="false" customHeight="true" outlineLevel="0" collapsed="false">
      <c r="A26" s="1358" t="s">
        <v>1443</v>
      </c>
      <c r="B26" s="1327"/>
      <c r="C26" s="1327"/>
      <c r="D26" s="1327"/>
    </row>
    <row r="27" customFormat="false" ht="7.5" hidden="false" customHeight="true" outlineLevel="0" collapsed="false">
      <c r="A27" s="31"/>
      <c r="B27" s="31"/>
      <c r="C27" s="31"/>
      <c r="D27" s="31"/>
    </row>
    <row r="28" customFormat="false" ht="28.5" hidden="false" customHeight="true" outlineLevel="0" collapsed="false">
      <c r="A28" s="1359" t="s">
        <v>1444</v>
      </c>
      <c r="B28" s="1359"/>
      <c r="C28" s="1359"/>
      <c r="D28" s="1359"/>
    </row>
    <row r="29" customFormat="false" ht="29.25" hidden="false" customHeight="true" outlineLevel="0" collapsed="false">
      <c r="A29" s="1360" t="s">
        <v>1445</v>
      </c>
      <c r="B29" s="1360"/>
      <c r="C29" s="1360"/>
      <c r="D29" s="1360"/>
    </row>
    <row r="30" customFormat="false" ht="12.75" hidden="false" customHeight="true" outlineLevel="0" collapsed="false">
      <c r="A30" s="1361" t="s">
        <v>1446</v>
      </c>
      <c r="B30" s="1286"/>
      <c r="C30" s="1286"/>
      <c r="D30" s="1286"/>
    </row>
    <row r="31" customFormat="false" ht="12.75" hidden="false" customHeight="true" outlineLevel="0" collapsed="false">
      <c r="A31" s="1314" t="s">
        <v>1396</v>
      </c>
      <c r="B31" s="1286"/>
      <c r="C31" s="1286"/>
      <c r="D31" s="1286"/>
    </row>
    <row r="32" customFormat="false" ht="13.5" hidden="false" customHeight="true" outlineLevel="0" collapsed="false">
      <c r="A32" s="1361" t="s">
        <v>1447</v>
      </c>
      <c r="B32" s="1286"/>
      <c r="C32" s="1286"/>
      <c r="D32" s="1286"/>
    </row>
    <row r="33" customFormat="false" ht="12.75" hidden="false" customHeight="true" outlineLevel="0" collapsed="false">
      <c r="A33" s="1362" t="s">
        <v>1448</v>
      </c>
      <c r="B33" s="1299"/>
      <c r="C33" s="1299"/>
      <c r="D33" s="1299"/>
    </row>
    <row r="34" customFormat="false" ht="12.75" hidden="false" customHeight="true" outlineLevel="0" collapsed="false">
      <c r="A34" s="1362" t="s">
        <v>1449</v>
      </c>
      <c r="B34" s="1361"/>
      <c r="C34" s="1361"/>
      <c r="D34" s="1361"/>
    </row>
    <row r="35" customFormat="false" ht="8.25" hidden="false" customHeight="true" outlineLevel="0" collapsed="false">
      <c r="A35" s="698"/>
      <c r="B35" s="698"/>
      <c r="C35" s="698"/>
      <c r="D35" s="698"/>
    </row>
    <row r="36" customFormat="false" ht="15.75" hidden="false" customHeight="true" outlineLevel="0" collapsed="false">
      <c r="A36" s="1363" t="s">
        <v>452</v>
      </c>
      <c r="B36" s="1364"/>
      <c r="C36" s="1364"/>
      <c r="D36" s="1365"/>
    </row>
    <row r="37" customFormat="false" ht="28.5" hidden="false" customHeight="true" outlineLevel="0" collapsed="false">
      <c r="A37" s="1211" t="s">
        <v>1450</v>
      </c>
      <c r="B37" s="1211"/>
      <c r="C37" s="1211"/>
      <c r="D37" s="1211"/>
    </row>
    <row r="38" customFormat="false" ht="12.75" hidden="false" customHeight="true" outlineLevel="0" collapsed="false">
      <c r="A38" s="61" t="s">
        <v>1451</v>
      </c>
      <c r="B38" s="61"/>
      <c r="C38" s="61"/>
      <c r="D38" s="61"/>
    </row>
    <row r="39" customFormat="false" ht="12.75" hidden="false" customHeight="true" outlineLevel="0" collapsed="false">
      <c r="A39" s="61"/>
      <c r="B39" s="61"/>
      <c r="C39" s="61"/>
      <c r="D39" s="61"/>
    </row>
    <row r="40" customFormat="false" ht="12.75" hidden="false" customHeight="true" outlineLevel="0" collapsed="false">
      <c r="A40" s="61"/>
      <c r="B40" s="61"/>
      <c r="C40" s="61"/>
      <c r="D40" s="61"/>
    </row>
    <row r="41" customFormat="false" ht="12.75" hidden="false" customHeight="true" outlineLevel="0" collapsed="false">
      <c r="A41" s="31"/>
      <c r="B41" s="31"/>
      <c r="C41" s="31"/>
      <c r="D41" s="31"/>
    </row>
    <row r="42" customFormat="false" ht="12.75" hidden="false" customHeight="true" outlineLevel="0" collapsed="false"/>
    <row r="46" customFormat="false" ht="12" hidden="false" customHeight="true" outlineLevel="0" collapsed="false">
      <c r="E46" s="63"/>
    </row>
  </sheetData>
  <sheetProtection sheet="true" password="a57c" objects="true" scenarios="true"/>
  <mergeCells count="10">
    <mergeCell ref="A6:A8"/>
    <mergeCell ref="B6:B7"/>
    <mergeCell ref="C6:C7"/>
    <mergeCell ref="D6:D7"/>
    <mergeCell ref="A28:D28"/>
    <mergeCell ref="A29:D29"/>
    <mergeCell ref="A37:D37"/>
    <mergeCell ref="A38:D38"/>
    <mergeCell ref="A39:D39"/>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52</v>
      </c>
      <c r="D1" s="114" t="s">
        <v>83</v>
      </c>
    </row>
    <row r="2" customFormat="false" ht="19.5" hidden="false" customHeight="true" outlineLevel="0" collapsed="false">
      <c r="A2" s="4" t="s">
        <v>1453</v>
      </c>
      <c r="D2" s="114" t="s">
        <v>85</v>
      </c>
    </row>
    <row r="3" customFormat="false" ht="15.75" hidden="false" customHeight="true" outlineLevel="0" collapsed="false">
      <c r="A3" s="4" t="s">
        <v>228</v>
      </c>
      <c r="D3" s="114" t="s">
        <v>86</v>
      </c>
    </row>
    <row r="4" customFormat="false" ht="13.5" hidden="false" customHeight="true" outlineLevel="0" collapsed="false"/>
    <row r="5" customFormat="false" ht="31.5" hidden="false" customHeight="true" outlineLevel="0" collapsed="false">
      <c r="A5" s="1213" t="s">
        <v>87</v>
      </c>
      <c r="B5" s="1162" t="s">
        <v>469</v>
      </c>
      <c r="C5" s="1162" t="s">
        <v>378</v>
      </c>
      <c r="D5" s="1366" t="s">
        <v>1454</v>
      </c>
    </row>
    <row r="6" customFormat="false" ht="12.75" hidden="false" customHeight="true" outlineLevel="0" collapsed="false">
      <c r="A6" s="1317" t="s">
        <v>1200</v>
      </c>
      <c r="B6" s="1367" t="s">
        <v>1455</v>
      </c>
      <c r="C6" s="1367" t="s">
        <v>1456</v>
      </c>
      <c r="D6" s="1367" t="s">
        <v>1457</v>
      </c>
    </row>
    <row r="7" customFormat="false" ht="12.75" hidden="false" customHeight="true" outlineLevel="0" collapsed="false">
      <c r="A7" s="1317"/>
      <c r="B7" s="1367"/>
      <c r="C7" s="1367"/>
      <c r="D7" s="1367"/>
    </row>
    <row r="8" customFormat="false" ht="16.5" hidden="false" customHeight="true" outlineLevel="0" collapsed="false">
      <c r="A8" s="1317"/>
      <c r="B8" s="1368" t="s">
        <v>1458</v>
      </c>
      <c r="C8" s="1368" t="s">
        <v>1459</v>
      </c>
      <c r="D8" s="1368" t="s">
        <v>95</v>
      </c>
    </row>
    <row r="9" customFormat="false" ht="20.25" hidden="false" customHeight="true" outlineLevel="0" collapsed="false">
      <c r="A9" s="1320" t="s">
        <v>1460</v>
      </c>
      <c r="B9" s="1321" t="n">
        <v>74050</v>
      </c>
      <c r="C9" s="1321" t="n">
        <v>0.12</v>
      </c>
      <c r="D9" s="1321" t="n">
        <v>32.582</v>
      </c>
    </row>
    <row r="10" customFormat="false" ht="14.25" hidden="false" customHeight="true" outlineLevel="0" collapsed="false">
      <c r="A10" s="1322" t="s">
        <v>1461</v>
      </c>
      <c r="B10" s="1323" t="n">
        <v>74050</v>
      </c>
      <c r="C10" s="1323" t="n">
        <v>0.12</v>
      </c>
      <c r="D10" s="1323" t="n">
        <v>32.582</v>
      </c>
    </row>
    <row r="11" customFormat="false" ht="13.5" hidden="false" customHeight="true" outlineLevel="0" collapsed="false">
      <c r="A11" s="1344" t="s">
        <v>1462</v>
      </c>
      <c r="B11" s="572" t="n">
        <v>74050</v>
      </c>
      <c r="C11" s="1369" t="n">
        <v>0.12</v>
      </c>
      <c r="D11" s="130" t="n">
        <v>32.582</v>
      </c>
    </row>
    <row r="12" customFormat="false" ht="14.25" hidden="false" customHeight="true" outlineLevel="0" collapsed="false">
      <c r="A12" s="1344" t="s">
        <v>1463</v>
      </c>
      <c r="B12" s="570" t="s">
        <v>141</v>
      </c>
      <c r="C12" s="1345" t="s">
        <v>141</v>
      </c>
      <c r="D12" s="571" t="s">
        <v>141</v>
      </c>
    </row>
    <row r="13" customFormat="false" ht="13.5" hidden="false" customHeight="true" outlineLevel="0" collapsed="false">
      <c r="A13" s="1213" t="s">
        <v>1464</v>
      </c>
      <c r="B13" s="1323" t="s">
        <v>141</v>
      </c>
      <c r="C13" s="1323" t="s">
        <v>141</v>
      </c>
      <c r="D13" s="1323" t="s">
        <v>141</v>
      </c>
    </row>
    <row r="14" customFormat="false" ht="13.5" hidden="false" customHeight="true" outlineLevel="0" collapsed="false">
      <c r="A14" s="1344" t="s">
        <v>1462</v>
      </c>
      <c r="B14" s="570" t="s">
        <v>141</v>
      </c>
      <c r="C14" s="1345" t="s">
        <v>141</v>
      </c>
      <c r="D14" s="571" t="s">
        <v>141</v>
      </c>
    </row>
    <row r="15" customFormat="false" ht="13.5" hidden="false" customHeight="true" outlineLevel="0" collapsed="false">
      <c r="A15" s="1344" t="s">
        <v>1463</v>
      </c>
      <c r="B15" s="570" t="s">
        <v>141</v>
      </c>
      <c r="C15" s="1345" t="s">
        <v>141</v>
      </c>
      <c r="D15" s="571" t="s">
        <v>141</v>
      </c>
    </row>
    <row r="16" customFormat="false" ht="12.75" hidden="false" customHeight="true" outlineLevel="0" collapsed="false">
      <c r="A16" s="1213" t="s">
        <v>1465</v>
      </c>
      <c r="B16" s="1327"/>
      <c r="C16" s="1327"/>
      <c r="D16" s="1323" t="s">
        <v>126</v>
      </c>
    </row>
    <row r="17" customFormat="false" ht="9" hidden="false" customHeight="true" outlineLevel="0" collapsed="false">
      <c r="A17" s="707"/>
      <c r="B17" s="707"/>
      <c r="C17" s="707"/>
      <c r="D17" s="707"/>
    </row>
    <row r="18" customFormat="false" ht="13.5" hidden="false" customHeight="true" outlineLevel="0" collapsed="false">
      <c r="A18" s="1370" t="s">
        <v>1466</v>
      </c>
      <c r="B18" s="1286"/>
      <c r="C18" s="1286"/>
      <c r="D18" s="1286"/>
    </row>
    <row r="19" customFormat="false" ht="13.5" hidden="false" customHeight="true" outlineLevel="0" collapsed="false">
      <c r="A19" s="1314" t="s">
        <v>1467</v>
      </c>
      <c r="B19" s="1286"/>
      <c r="C19" s="1286"/>
      <c r="D19" s="1286"/>
    </row>
    <row r="20" customFormat="false" ht="13.5" hidden="false" customHeight="true" outlineLevel="0" collapsed="false">
      <c r="A20" s="1314" t="s">
        <v>1468</v>
      </c>
      <c r="B20" s="1286"/>
      <c r="C20" s="1286"/>
      <c r="D20" s="1286"/>
    </row>
    <row r="21" customFormat="false" ht="13.5" hidden="false" customHeight="true" outlineLevel="0" collapsed="false">
      <c r="A21" s="1370" t="s">
        <v>1469</v>
      </c>
      <c r="B21" s="1286"/>
      <c r="C21" s="1286"/>
      <c r="D21" s="1286"/>
    </row>
    <row r="22" customFormat="false" ht="13.5" hidden="false" customHeight="true" outlineLevel="0" collapsed="false">
      <c r="A22" s="1370" t="s">
        <v>1470</v>
      </c>
      <c r="B22" s="1286"/>
      <c r="C22" s="1286"/>
      <c r="D22" s="1286"/>
    </row>
    <row r="23" customFormat="false" ht="14.25" hidden="false" customHeight="true" outlineLevel="0" collapsed="false">
      <c r="A23" s="1314" t="s">
        <v>1471</v>
      </c>
      <c r="B23" s="1299"/>
      <c r="C23" s="1299"/>
      <c r="D23" s="1299"/>
    </row>
    <row r="24" customFormat="false" ht="14.25" hidden="false" customHeight="true" outlineLevel="0" collapsed="false">
      <c r="A24" s="1314" t="s">
        <v>1472</v>
      </c>
      <c r="B24" s="1299"/>
      <c r="C24" s="1299"/>
      <c r="D24" s="1299"/>
    </row>
    <row r="25" customFormat="false" ht="13.5" hidden="false" customHeight="true" outlineLevel="0" collapsed="false">
      <c r="A25" s="1314" t="s">
        <v>1473</v>
      </c>
      <c r="B25" s="1349"/>
      <c r="C25" s="1349"/>
      <c r="D25" s="1349"/>
    </row>
    <row r="26" customFormat="false" ht="13.5" hidden="false" customHeight="true" outlineLevel="0" collapsed="false">
      <c r="A26" s="1314" t="s">
        <v>1474</v>
      </c>
      <c r="B26" s="1299"/>
      <c r="C26" s="1299"/>
      <c r="D26" s="1299"/>
    </row>
    <row r="27" customFormat="false" ht="9.75" hidden="false" customHeight="true" outlineLevel="0" collapsed="false">
      <c r="A27" s="698"/>
      <c r="B27" s="698"/>
      <c r="C27" s="698"/>
      <c r="D27" s="698"/>
    </row>
    <row r="28" customFormat="false" ht="12.75" hidden="false" customHeight="true" outlineLevel="0" collapsed="false">
      <c r="A28" s="1208" t="s">
        <v>452</v>
      </c>
      <c r="B28" s="1208"/>
      <c r="C28" s="1208"/>
      <c r="D28" s="1331"/>
    </row>
    <row r="29" customFormat="false" ht="28.5" hidden="false" customHeight="true" outlineLevel="0" collapsed="false">
      <c r="A29" s="1371" t="s">
        <v>1255</v>
      </c>
      <c r="B29" s="1371"/>
      <c r="C29" s="1371"/>
      <c r="D29" s="1371"/>
    </row>
    <row r="30" customFormat="false" ht="12.75" hidden="false" customHeight="true" outlineLevel="0" collapsed="false">
      <c r="A30" s="61" t="s">
        <v>1475</v>
      </c>
      <c r="B30" s="61"/>
      <c r="C30" s="61"/>
      <c r="D30" s="61"/>
    </row>
    <row r="31" customFormat="false" ht="12.75" hidden="false" customHeight="true" outlineLevel="0" collapsed="false">
      <c r="A31" s="61"/>
      <c r="B31" s="61"/>
      <c r="C31" s="61"/>
      <c r="D31" s="61"/>
    </row>
    <row r="32" customFormat="false" ht="12.75" hidden="false" customHeight="true" outlineLevel="0" collapsed="false">
      <c r="A32" s="31"/>
      <c r="B32" s="31"/>
      <c r="C32" s="31"/>
      <c r="D32" s="31"/>
    </row>
    <row r="35" customFormat="false" ht="12" hidden="false" customHeight="true" outlineLevel="0" collapsed="false">
      <c r="E35" s="63"/>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6</v>
      </c>
      <c r="J1" s="114" t="s">
        <v>83</v>
      </c>
    </row>
    <row r="2" customFormat="false" ht="18.75" hidden="false" customHeight="false" outlineLevel="0" collapsed="false">
      <c r="A2" s="4" t="s">
        <v>1477</v>
      </c>
      <c r="J2" s="114" t="s">
        <v>85</v>
      </c>
    </row>
    <row r="3" customFormat="false" ht="15.75" hidden="false" customHeight="false" outlineLevel="0" collapsed="false">
      <c r="A3" s="4" t="s">
        <v>228</v>
      </c>
      <c r="J3" s="114" t="s">
        <v>86</v>
      </c>
    </row>
    <row r="4" customFormat="false" ht="13.5" hidden="false" customHeight="false" outlineLevel="0" collapsed="false"/>
    <row r="5" customFormat="false" ht="20.25" hidden="false" customHeight="true" outlineLevel="0" collapsed="false">
      <c r="A5" s="1372" t="s">
        <v>87</v>
      </c>
      <c r="B5" s="1373" t="s">
        <v>469</v>
      </c>
      <c r="C5" s="1373"/>
      <c r="D5" s="1373"/>
      <c r="E5" s="1373" t="s">
        <v>339</v>
      </c>
      <c r="F5" s="1373"/>
      <c r="G5" s="1373"/>
      <c r="H5" s="1374" t="s">
        <v>1403</v>
      </c>
      <c r="I5" s="1374"/>
      <c r="J5" s="1374"/>
    </row>
    <row r="6" customFormat="false" ht="19.5" hidden="false" customHeight="true" outlineLevel="0" collapsed="false">
      <c r="A6" s="1372"/>
      <c r="B6" s="1375" t="s">
        <v>1478</v>
      </c>
      <c r="C6" s="1376" t="s">
        <v>230</v>
      </c>
      <c r="D6" s="1377" t="s">
        <v>1479</v>
      </c>
      <c r="E6" s="1378" t="s">
        <v>88</v>
      </c>
      <c r="F6" s="1379" t="s">
        <v>89</v>
      </c>
      <c r="G6" s="1380" t="s">
        <v>90</v>
      </c>
      <c r="H6" s="1379" t="s">
        <v>1480</v>
      </c>
      <c r="I6" s="1379" t="s">
        <v>89</v>
      </c>
      <c r="J6" s="1380" t="s">
        <v>90</v>
      </c>
    </row>
    <row r="7" customFormat="false" ht="15" hidden="false" customHeight="false" outlineLevel="0" collapsed="false">
      <c r="A7" s="1381" t="s">
        <v>1481</v>
      </c>
      <c r="B7" s="1382"/>
      <c r="C7" s="1382" t="s">
        <v>1482</v>
      </c>
      <c r="D7" s="1383"/>
      <c r="E7" s="1384" t="s">
        <v>1483</v>
      </c>
      <c r="F7" s="1384"/>
      <c r="G7" s="1384"/>
      <c r="H7" s="1384" t="s">
        <v>95</v>
      </c>
      <c r="I7" s="1384"/>
      <c r="J7" s="1384"/>
    </row>
    <row r="8" customFormat="false" ht="13.5" hidden="false" customHeight="false" outlineLevel="0" collapsed="false">
      <c r="A8" s="1342" t="s">
        <v>1484</v>
      </c>
      <c r="B8" s="1385"/>
      <c r="C8" s="1386"/>
      <c r="D8" s="1387" t="n">
        <v>45</v>
      </c>
      <c r="E8" s="1388" t="n">
        <v>21.476868</v>
      </c>
      <c r="F8" s="1389" t="n">
        <v>0.844062222222222</v>
      </c>
      <c r="G8" s="1387" t="n">
        <v>0.0133902222222222</v>
      </c>
      <c r="H8" s="1388" t="n">
        <v>0.96645906</v>
      </c>
      <c r="I8" s="1389" t="n">
        <v>0.0379828</v>
      </c>
      <c r="J8" s="1387" t="n">
        <v>0.00060256</v>
      </c>
    </row>
    <row r="9" customFormat="false" ht="12.75" hidden="false" customHeight="false" outlineLevel="0" collapsed="false">
      <c r="A9" s="1342" t="s">
        <v>1161</v>
      </c>
      <c r="B9" s="1386"/>
      <c r="C9" s="1386"/>
      <c r="D9" s="1389" t="n">
        <v>42</v>
      </c>
      <c r="E9" s="1388" t="n">
        <v>23.01093</v>
      </c>
      <c r="F9" s="1389" t="n">
        <v>0.902380952380953</v>
      </c>
      <c r="G9" s="1389" t="n">
        <v>0.0142857142857143</v>
      </c>
      <c r="H9" s="1388" t="n">
        <v>0.96645906</v>
      </c>
      <c r="I9" s="1389" t="n">
        <v>0.0379</v>
      </c>
      <c r="J9" s="1389" t="n">
        <v>0.0006</v>
      </c>
      <c r="K9" s="1136"/>
    </row>
    <row r="10" customFormat="false" ht="12.75" hidden="false" customHeight="false" outlineLevel="0" collapsed="false">
      <c r="A10" s="1344" t="s">
        <v>1485</v>
      </c>
      <c r="B10" s="1390"/>
      <c r="C10" s="1390"/>
      <c r="D10" s="148" t="n">
        <v>42</v>
      </c>
      <c r="E10" s="85" t="n">
        <v>23.01093</v>
      </c>
      <c r="F10" s="85" t="n">
        <v>0.902380952380953</v>
      </c>
      <c r="G10" s="148" t="n">
        <v>0.0142857142857143</v>
      </c>
      <c r="H10" s="85" t="n">
        <v>0.96645906</v>
      </c>
      <c r="I10" s="85" t="n">
        <v>0.0379</v>
      </c>
      <c r="J10" s="148" t="n">
        <v>0.0006</v>
      </c>
    </row>
    <row r="11" customFormat="false" ht="12.75" hidden="false" customHeight="true" outlineLevel="0" collapsed="false">
      <c r="A11" s="1391" t="s">
        <v>1486</v>
      </c>
      <c r="B11" s="620" t="s">
        <v>420</v>
      </c>
      <c r="C11" s="620" t="s">
        <v>1487</v>
      </c>
      <c r="D11" s="20" t="s">
        <v>102</v>
      </c>
      <c r="E11" s="1185" t="s">
        <v>102</v>
      </c>
      <c r="F11" s="100" t="s">
        <v>102</v>
      </c>
      <c r="G11" s="149" t="s">
        <v>102</v>
      </c>
      <c r="H11" s="20" t="s">
        <v>102</v>
      </c>
      <c r="I11" s="20" t="s">
        <v>102</v>
      </c>
      <c r="J11" s="20" t="s">
        <v>102</v>
      </c>
      <c r="K11" s="1136"/>
    </row>
    <row r="12" customFormat="false" ht="12.75" hidden="false" customHeight="true" outlineLevel="0" collapsed="false">
      <c r="A12" s="1391" t="s">
        <v>1488</v>
      </c>
      <c r="B12" s="620" t="s">
        <v>420</v>
      </c>
      <c r="C12" s="620" t="s">
        <v>1487</v>
      </c>
      <c r="D12" s="20" t="n">
        <v>42</v>
      </c>
      <c r="E12" s="1180" t="n">
        <v>23.01093</v>
      </c>
      <c r="F12" s="85" t="n">
        <v>0.902380952380953</v>
      </c>
      <c r="G12" s="148" t="n">
        <v>0.0142857142857143</v>
      </c>
      <c r="H12" s="20" t="n">
        <v>0.96645906</v>
      </c>
      <c r="I12" s="20" t="n">
        <v>0.0379</v>
      </c>
      <c r="J12" s="20" t="n">
        <v>0.0006</v>
      </c>
      <c r="K12" s="1136"/>
    </row>
    <row r="13" customFormat="false" ht="12.75" hidden="false" customHeight="false" outlineLevel="0" collapsed="false">
      <c r="A13" s="1344" t="s">
        <v>1163</v>
      </c>
      <c r="B13" s="1390"/>
      <c r="C13" s="1390"/>
      <c r="D13" s="149" t="s">
        <v>140</v>
      </c>
      <c r="E13" s="100" t="s">
        <v>140</v>
      </c>
      <c r="F13" s="100" t="s">
        <v>140</v>
      </c>
      <c r="G13" s="149" t="s">
        <v>140</v>
      </c>
      <c r="H13" s="100" t="s">
        <v>140</v>
      </c>
      <c r="I13" s="100" t="s">
        <v>140</v>
      </c>
      <c r="J13" s="149" t="s">
        <v>140</v>
      </c>
    </row>
    <row r="14" customFormat="false" ht="12.75" hidden="false" customHeight="true" outlineLevel="0" collapsed="false">
      <c r="A14" s="1391" t="s">
        <v>1486</v>
      </c>
      <c r="B14" s="620" t="s">
        <v>420</v>
      </c>
      <c r="C14" s="620" t="s">
        <v>1487</v>
      </c>
      <c r="D14" s="20" t="s">
        <v>102</v>
      </c>
      <c r="E14" s="1185" t="s">
        <v>102</v>
      </c>
      <c r="F14" s="100" t="s">
        <v>102</v>
      </c>
      <c r="G14" s="149" t="s">
        <v>102</v>
      </c>
      <c r="H14" s="20" t="s">
        <v>102</v>
      </c>
      <c r="I14" s="20" t="s">
        <v>102</v>
      </c>
      <c r="J14" s="20" t="s">
        <v>102</v>
      </c>
      <c r="K14" s="1136"/>
    </row>
    <row r="15" customFormat="false" ht="12.75" hidden="false" customHeight="true" outlineLevel="0" collapsed="false">
      <c r="A15" s="1391" t="s">
        <v>1488</v>
      </c>
      <c r="B15" s="620" t="s">
        <v>420</v>
      </c>
      <c r="C15" s="620" t="s">
        <v>1487</v>
      </c>
      <c r="D15" s="20" t="s">
        <v>141</v>
      </c>
      <c r="E15" s="1176" t="s">
        <v>141</v>
      </c>
      <c r="F15" s="100" t="s">
        <v>141</v>
      </c>
      <c r="G15" s="1383" t="s">
        <v>141</v>
      </c>
      <c r="H15" s="20" t="s">
        <v>141</v>
      </c>
      <c r="I15" s="20" t="s">
        <v>141</v>
      </c>
      <c r="J15" s="20" t="s">
        <v>141</v>
      </c>
      <c r="K15" s="1136"/>
    </row>
    <row r="16" customFormat="false" ht="12.75" hidden="false" customHeight="false" outlineLevel="0" collapsed="false">
      <c r="A16" s="1342" t="s">
        <v>1164</v>
      </c>
      <c r="B16" s="1386"/>
      <c r="C16" s="1386"/>
      <c r="D16" s="1389" t="s">
        <v>102</v>
      </c>
      <c r="E16" s="1388" t="s">
        <v>102</v>
      </c>
      <c r="F16" s="1389" t="s">
        <v>102</v>
      </c>
      <c r="G16" s="1389" t="s">
        <v>102</v>
      </c>
      <c r="H16" s="1388" t="s">
        <v>102</v>
      </c>
      <c r="I16" s="1389" t="s">
        <v>102</v>
      </c>
      <c r="J16" s="1389" t="s">
        <v>102</v>
      </c>
      <c r="K16" s="1136"/>
    </row>
    <row r="17" customFormat="false" ht="13.5" hidden="false" customHeight="false" outlineLevel="0" collapsed="false">
      <c r="A17" s="1392" t="s">
        <v>1489</v>
      </c>
      <c r="B17" s="1390"/>
      <c r="C17" s="1390"/>
      <c r="D17" s="149" t="s">
        <v>102</v>
      </c>
      <c r="E17" s="100" t="s">
        <v>102</v>
      </c>
      <c r="F17" s="100" t="s">
        <v>102</v>
      </c>
      <c r="G17" s="149" t="s">
        <v>102</v>
      </c>
      <c r="H17" s="100" t="s">
        <v>102</v>
      </c>
      <c r="I17" s="100" t="s">
        <v>102</v>
      </c>
      <c r="J17" s="149" t="s">
        <v>102</v>
      </c>
    </row>
    <row r="18" customFormat="false" ht="12.75" hidden="false" customHeight="true" outlineLevel="0" collapsed="false">
      <c r="A18" s="1391" t="s">
        <v>1486</v>
      </c>
      <c r="B18" s="620" t="s">
        <v>420</v>
      </c>
      <c r="C18" s="620" t="s">
        <v>1487</v>
      </c>
      <c r="D18" s="20" t="s">
        <v>102</v>
      </c>
      <c r="E18" s="1185" t="s">
        <v>102</v>
      </c>
      <c r="F18" s="100" t="s">
        <v>102</v>
      </c>
      <c r="G18" s="149" t="s">
        <v>102</v>
      </c>
      <c r="H18" s="20" t="s">
        <v>102</v>
      </c>
      <c r="I18" s="20" t="s">
        <v>102</v>
      </c>
      <c r="J18" s="20" t="s">
        <v>102</v>
      </c>
    </row>
    <row r="19" customFormat="false" ht="12.75" hidden="false" customHeight="true" outlineLevel="0" collapsed="false">
      <c r="A19" s="1391" t="s">
        <v>1488</v>
      </c>
      <c r="B19" s="620" t="s">
        <v>420</v>
      </c>
      <c r="C19" s="620" t="s">
        <v>1487</v>
      </c>
      <c r="D19" s="20" t="s">
        <v>102</v>
      </c>
      <c r="E19" s="1185" t="s">
        <v>102</v>
      </c>
      <c r="F19" s="100" t="s">
        <v>102</v>
      </c>
      <c r="G19" s="149" t="s">
        <v>102</v>
      </c>
      <c r="H19" s="20" t="s">
        <v>102</v>
      </c>
      <c r="I19" s="20" t="s">
        <v>102</v>
      </c>
      <c r="J19" s="20" t="s">
        <v>102</v>
      </c>
    </row>
    <row r="20" customFormat="false" ht="12.75" hidden="false" customHeight="false" outlineLevel="0" collapsed="false">
      <c r="A20" s="1344" t="s">
        <v>1166</v>
      </c>
      <c r="B20" s="1390"/>
      <c r="C20" s="1390"/>
      <c r="D20" s="149" t="s">
        <v>102</v>
      </c>
      <c r="E20" s="100" t="s">
        <v>102</v>
      </c>
      <c r="F20" s="100" t="s">
        <v>102</v>
      </c>
      <c r="G20" s="149" t="s">
        <v>102</v>
      </c>
      <c r="H20" s="100" t="s">
        <v>102</v>
      </c>
      <c r="I20" s="100" t="s">
        <v>102</v>
      </c>
      <c r="J20" s="149" t="s">
        <v>102</v>
      </c>
    </row>
    <row r="21" customFormat="false" ht="12.75" hidden="false" customHeight="false" outlineLevel="0" collapsed="false">
      <c r="A21" s="1391" t="s">
        <v>1486</v>
      </c>
      <c r="B21" s="1390"/>
      <c r="C21" s="1390"/>
      <c r="D21" s="149" t="s">
        <v>102</v>
      </c>
      <c r="E21" s="100" t="s">
        <v>102</v>
      </c>
      <c r="F21" s="100" t="s">
        <v>102</v>
      </c>
      <c r="G21" s="149" t="s">
        <v>102</v>
      </c>
      <c r="H21" s="100" t="s">
        <v>102</v>
      </c>
      <c r="I21" s="100" t="s">
        <v>102</v>
      </c>
      <c r="J21" s="149" t="s">
        <v>102</v>
      </c>
      <c r="K21" s="1136"/>
    </row>
    <row r="22" customFormat="false" ht="12.75" hidden="false" customHeight="false" outlineLevel="0" collapsed="false">
      <c r="A22" s="1391" t="s">
        <v>1488</v>
      </c>
      <c r="B22" s="1390"/>
      <c r="C22" s="1390"/>
      <c r="D22" s="149" t="s">
        <v>102</v>
      </c>
      <c r="E22" s="100" t="s">
        <v>102</v>
      </c>
      <c r="F22" s="100" t="s">
        <v>102</v>
      </c>
      <c r="G22" s="149" t="s">
        <v>102</v>
      </c>
      <c r="H22" s="100" t="s">
        <v>102</v>
      </c>
      <c r="I22" s="100" t="s">
        <v>102</v>
      </c>
      <c r="J22" s="149" t="s">
        <v>102</v>
      </c>
      <c r="K22" s="1136"/>
    </row>
    <row r="23" customFormat="false" ht="12.75" hidden="false" customHeight="false" outlineLevel="0" collapsed="false">
      <c r="A23" s="1344" t="s">
        <v>1490</v>
      </c>
      <c r="B23" s="1390"/>
      <c r="C23" s="1390"/>
      <c r="D23" s="149" t="s">
        <v>102</v>
      </c>
      <c r="E23" s="100" t="s">
        <v>102</v>
      </c>
      <c r="F23" s="100" t="s">
        <v>102</v>
      </c>
      <c r="G23" s="149" t="s">
        <v>102</v>
      </c>
      <c r="H23" s="100" t="s">
        <v>102</v>
      </c>
      <c r="I23" s="100" t="s">
        <v>102</v>
      </c>
      <c r="J23" s="149" t="s">
        <v>102</v>
      </c>
    </row>
    <row r="24" customFormat="false" ht="12.75" hidden="false" customHeight="true" outlineLevel="0" collapsed="false">
      <c r="A24" s="1391" t="s">
        <v>1486</v>
      </c>
      <c r="B24" s="620" t="s">
        <v>420</v>
      </c>
      <c r="C24" s="620" t="s">
        <v>1487</v>
      </c>
      <c r="D24" s="20" t="s">
        <v>102</v>
      </c>
      <c r="E24" s="1185" t="s">
        <v>102</v>
      </c>
      <c r="F24" s="100" t="s">
        <v>102</v>
      </c>
      <c r="G24" s="149" t="s">
        <v>102</v>
      </c>
      <c r="H24" s="20" t="s">
        <v>102</v>
      </c>
      <c r="I24" s="20" t="s">
        <v>102</v>
      </c>
      <c r="J24" s="20" t="s">
        <v>102</v>
      </c>
      <c r="K24" s="1136"/>
    </row>
    <row r="25" customFormat="false" ht="12.75" hidden="false" customHeight="true" outlineLevel="0" collapsed="false">
      <c r="A25" s="1393" t="s">
        <v>1488</v>
      </c>
      <c r="B25" s="620" t="s">
        <v>420</v>
      </c>
      <c r="C25" s="620" t="s">
        <v>1487</v>
      </c>
      <c r="D25" s="20" t="s">
        <v>102</v>
      </c>
      <c r="E25" s="1176" t="s">
        <v>102</v>
      </c>
      <c r="F25" s="100" t="s">
        <v>102</v>
      </c>
      <c r="G25" s="1383" t="s">
        <v>102</v>
      </c>
      <c r="H25" s="20" t="s">
        <v>102</v>
      </c>
      <c r="I25" s="20" t="s">
        <v>102</v>
      </c>
      <c r="J25" s="20" t="s">
        <v>102</v>
      </c>
      <c r="K25" s="1136"/>
    </row>
    <row r="26" customFormat="false" ht="12.75" hidden="false" customHeight="false" outlineLevel="0" collapsed="false">
      <c r="A26" s="1342" t="s">
        <v>1167</v>
      </c>
      <c r="B26" s="1386"/>
      <c r="C26" s="1386"/>
      <c r="D26" s="1389" t="n">
        <v>3</v>
      </c>
      <c r="E26" s="1388" t="s">
        <v>102</v>
      </c>
      <c r="F26" s="1389" t="n">
        <v>0.0276</v>
      </c>
      <c r="G26" s="1389" t="n">
        <v>0.000853333333333333</v>
      </c>
      <c r="H26" s="1388" t="s">
        <v>102</v>
      </c>
      <c r="I26" s="1389" t="n">
        <v>8.28E-005</v>
      </c>
      <c r="J26" s="1389" t="n">
        <v>2.56E-006</v>
      </c>
      <c r="K26" s="1136"/>
    </row>
    <row r="27" customFormat="false" ht="13.5" hidden="false" customHeight="false" outlineLevel="0" collapsed="false">
      <c r="A27" s="1392" t="s">
        <v>1491</v>
      </c>
      <c r="B27" s="1390"/>
      <c r="C27" s="1390"/>
      <c r="D27" s="148" t="n">
        <v>3</v>
      </c>
      <c r="E27" s="100" t="s">
        <v>102</v>
      </c>
      <c r="F27" s="85" t="n">
        <v>0.0276</v>
      </c>
      <c r="G27" s="148" t="n">
        <v>0.000853333333333333</v>
      </c>
      <c r="H27" s="100" t="s">
        <v>102</v>
      </c>
      <c r="I27" s="85" t="n">
        <v>8.28E-005</v>
      </c>
      <c r="J27" s="148" t="n">
        <v>2.56E-006</v>
      </c>
    </row>
    <row r="28" customFormat="false" ht="12.75" hidden="false" customHeight="true" outlineLevel="0" collapsed="false">
      <c r="A28" s="1391" t="s">
        <v>1486</v>
      </c>
      <c r="B28" s="620" t="s">
        <v>420</v>
      </c>
      <c r="C28" s="620" t="s">
        <v>1487</v>
      </c>
      <c r="D28" s="20" t="s">
        <v>102</v>
      </c>
      <c r="E28" s="1185" t="s">
        <v>102</v>
      </c>
      <c r="F28" s="100" t="s">
        <v>102</v>
      </c>
      <c r="G28" s="149" t="s">
        <v>102</v>
      </c>
      <c r="H28" s="20" t="s">
        <v>102</v>
      </c>
      <c r="I28" s="20" t="s">
        <v>102</v>
      </c>
      <c r="J28" s="20" t="s">
        <v>102</v>
      </c>
      <c r="K28" s="1136"/>
    </row>
    <row r="29" customFormat="false" ht="12.75" hidden="false" customHeight="true" outlineLevel="0" collapsed="false">
      <c r="A29" s="1391" t="s">
        <v>1488</v>
      </c>
      <c r="B29" s="620" t="s">
        <v>420</v>
      </c>
      <c r="C29" s="620" t="s">
        <v>1487</v>
      </c>
      <c r="D29" s="20" t="n">
        <v>3</v>
      </c>
      <c r="E29" s="1185" t="s">
        <v>102</v>
      </c>
      <c r="F29" s="85" t="n">
        <v>0.0276</v>
      </c>
      <c r="G29" s="148" t="n">
        <v>0.000853333333333333</v>
      </c>
      <c r="H29" s="20" t="s">
        <v>102</v>
      </c>
      <c r="I29" s="20" t="n">
        <v>8.28E-005</v>
      </c>
      <c r="J29" s="20" t="n">
        <v>2.56E-006</v>
      </c>
      <c r="K29" s="1136"/>
    </row>
    <row r="30" customFormat="false" ht="12.75" hidden="false" customHeight="false" outlineLevel="0" collapsed="false">
      <c r="A30" s="1344" t="s">
        <v>1169</v>
      </c>
      <c r="B30" s="1390"/>
      <c r="C30" s="1390"/>
      <c r="D30" s="149" t="s">
        <v>102</v>
      </c>
      <c r="E30" s="100" t="s">
        <v>102</v>
      </c>
      <c r="F30" s="100" t="s">
        <v>102</v>
      </c>
      <c r="G30" s="149" t="s">
        <v>102</v>
      </c>
      <c r="H30" s="100" t="s">
        <v>102</v>
      </c>
      <c r="I30" s="100" t="s">
        <v>102</v>
      </c>
      <c r="J30" s="149" t="s">
        <v>102</v>
      </c>
    </row>
    <row r="31" customFormat="false" ht="12.75" hidden="false" customHeight="false" outlineLevel="0" collapsed="false">
      <c r="A31" s="1391" t="s">
        <v>1486</v>
      </c>
      <c r="B31" s="1390"/>
      <c r="C31" s="1390"/>
      <c r="D31" s="149" t="s">
        <v>102</v>
      </c>
      <c r="E31" s="100" t="s">
        <v>102</v>
      </c>
      <c r="F31" s="100" t="s">
        <v>102</v>
      </c>
      <c r="G31" s="149" t="s">
        <v>102</v>
      </c>
      <c r="H31" s="100" t="s">
        <v>102</v>
      </c>
      <c r="I31" s="100" t="s">
        <v>102</v>
      </c>
      <c r="J31" s="149" t="s">
        <v>102</v>
      </c>
      <c r="K31" s="1136"/>
    </row>
    <row r="32" customFormat="false" ht="12.75" hidden="false" customHeight="false" outlineLevel="0" collapsed="false">
      <c r="A32" s="1391" t="s">
        <v>1488</v>
      </c>
      <c r="B32" s="1390"/>
      <c r="C32" s="1390"/>
      <c r="D32" s="149" t="s">
        <v>102</v>
      </c>
      <c r="E32" s="100" t="s">
        <v>102</v>
      </c>
      <c r="F32" s="100" t="s">
        <v>102</v>
      </c>
      <c r="G32" s="149" t="s">
        <v>102</v>
      </c>
      <c r="H32" s="100" t="s">
        <v>102</v>
      </c>
      <c r="I32" s="100" t="s">
        <v>102</v>
      </c>
      <c r="J32" s="149" t="s">
        <v>102</v>
      </c>
      <c r="K32" s="1136"/>
    </row>
    <row r="33" customFormat="false" ht="12.75" hidden="false" customHeight="false" outlineLevel="0" collapsed="false">
      <c r="A33" s="1344" t="s">
        <v>1492</v>
      </c>
      <c r="B33" s="1390"/>
      <c r="C33" s="1390"/>
      <c r="D33" s="149" t="s">
        <v>102</v>
      </c>
      <c r="E33" s="100" t="s">
        <v>102</v>
      </c>
      <c r="F33" s="100" t="s">
        <v>102</v>
      </c>
      <c r="G33" s="149" t="s">
        <v>102</v>
      </c>
      <c r="H33" s="100" t="s">
        <v>102</v>
      </c>
      <c r="I33" s="100" t="s">
        <v>102</v>
      </c>
      <c r="J33" s="149" t="s">
        <v>102</v>
      </c>
    </row>
    <row r="34" customFormat="false" ht="12.75" hidden="false" customHeight="true" outlineLevel="0" collapsed="false">
      <c r="A34" s="1391" t="s">
        <v>1486</v>
      </c>
      <c r="B34" s="620" t="s">
        <v>420</v>
      </c>
      <c r="C34" s="620" t="s">
        <v>1487</v>
      </c>
      <c r="D34" s="20" t="s">
        <v>102</v>
      </c>
      <c r="E34" s="1185" t="s">
        <v>102</v>
      </c>
      <c r="F34" s="100" t="s">
        <v>102</v>
      </c>
      <c r="G34" s="149" t="s">
        <v>102</v>
      </c>
      <c r="H34" s="20" t="s">
        <v>102</v>
      </c>
      <c r="I34" s="20" t="s">
        <v>102</v>
      </c>
      <c r="J34" s="20" t="s">
        <v>102</v>
      </c>
      <c r="K34" s="1136"/>
    </row>
    <row r="35" customFormat="false" ht="12.75" hidden="false" customHeight="true" outlineLevel="0" collapsed="false">
      <c r="A35" s="1391" t="s">
        <v>1488</v>
      </c>
      <c r="B35" s="620" t="s">
        <v>420</v>
      </c>
      <c r="C35" s="620" t="s">
        <v>1487</v>
      </c>
      <c r="D35" s="20" t="s">
        <v>102</v>
      </c>
      <c r="E35" s="1176" t="s">
        <v>102</v>
      </c>
      <c r="F35" s="100" t="s">
        <v>102</v>
      </c>
      <c r="G35" s="1383" t="s">
        <v>102</v>
      </c>
      <c r="H35" s="20" t="s">
        <v>102</v>
      </c>
      <c r="I35" s="20" t="s">
        <v>102</v>
      </c>
      <c r="J35" s="20" t="s">
        <v>102</v>
      </c>
      <c r="K35" s="1136"/>
    </row>
    <row r="36" customFormat="false" ht="12.75" hidden="false" customHeight="false" outlineLevel="0" collapsed="false">
      <c r="A36" s="1342" t="s">
        <v>1170</v>
      </c>
      <c r="B36" s="1386"/>
      <c r="C36" s="1386"/>
      <c r="D36" s="1389" t="s">
        <v>102</v>
      </c>
      <c r="E36" s="1388" t="s">
        <v>102</v>
      </c>
      <c r="F36" s="1389" t="s">
        <v>102</v>
      </c>
      <c r="G36" s="1389" t="s">
        <v>102</v>
      </c>
      <c r="H36" s="1388" t="s">
        <v>102</v>
      </c>
      <c r="I36" s="1389" t="s">
        <v>102</v>
      </c>
      <c r="J36" s="1389" t="s">
        <v>102</v>
      </c>
      <c r="K36" s="1136"/>
    </row>
    <row r="37" customFormat="false" ht="13.5" hidden="false" customHeight="false" outlineLevel="0" collapsed="false">
      <c r="A37" s="1392" t="s">
        <v>1493</v>
      </c>
      <c r="B37" s="1390"/>
      <c r="C37" s="1390"/>
      <c r="D37" s="149" t="s">
        <v>102</v>
      </c>
      <c r="E37" s="100" t="s">
        <v>102</v>
      </c>
      <c r="F37" s="100" t="s">
        <v>102</v>
      </c>
      <c r="G37" s="149" t="s">
        <v>102</v>
      </c>
      <c r="H37" s="100" t="s">
        <v>102</v>
      </c>
      <c r="I37" s="100" t="s">
        <v>102</v>
      </c>
      <c r="J37" s="149" t="s">
        <v>102</v>
      </c>
    </row>
    <row r="38" customFormat="false" ht="12.75" hidden="false" customHeight="true" outlineLevel="0" collapsed="false">
      <c r="A38" s="1391" t="s">
        <v>1486</v>
      </c>
      <c r="B38" s="620" t="s">
        <v>420</v>
      </c>
      <c r="C38" s="620" t="s">
        <v>1487</v>
      </c>
      <c r="D38" s="20" t="s">
        <v>102</v>
      </c>
      <c r="E38" s="1185" t="s">
        <v>102</v>
      </c>
      <c r="F38" s="100" t="s">
        <v>102</v>
      </c>
      <c r="G38" s="149" t="s">
        <v>102</v>
      </c>
      <c r="H38" s="20" t="s">
        <v>102</v>
      </c>
      <c r="I38" s="20" t="s">
        <v>102</v>
      </c>
      <c r="J38" s="20" t="s">
        <v>102</v>
      </c>
      <c r="K38" s="1136"/>
    </row>
    <row r="39" customFormat="false" ht="12.75" hidden="false" customHeight="true" outlineLevel="0" collapsed="false">
      <c r="A39" s="1391" t="s">
        <v>1488</v>
      </c>
      <c r="B39" s="620" t="s">
        <v>420</v>
      </c>
      <c r="C39" s="620" t="s">
        <v>1487</v>
      </c>
      <c r="D39" s="20" t="s">
        <v>102</v>
      </c>
      <c r="E39" s="1185" t="s">
        <v>102</v>
      </c>
      <c r="F39" s="100" t="s">
        <v>102</v>
      </c>
      <c r="G39" s="149" t="s">
        <v>102</v>
      </c>
      <c r="H39" s="20" t="s">
        <v>102</v>
      </c>
      <c r="I39" s="20" t="s">
        <v>102</v>
      </c>
      <c r="J39" s="20" t="s">
        <v>102</v>
      </c>
      <c r="K39" s="1136"/>
    </row>
    <row r="40" customFormat="false" ht="12.75" hidden="false" customHeight="false" outlineLevel="0" collapsed="false">
      <c r="A40" s="1344" t="s">
        <v>1173</v>
      </c>
      <c r="B40" s="1390"/>
      <c r="C40" s="1390"/>
      <c r="D40" s="149" t="s">
        <v>102</v>
      </c>
      <c r="E40" s="100" t="s">
        <v>102</v>
      </c>
      <c r="F40" s="100" t="s">
        <v>102</v>
      </c>
      <c r="G40" s="149" t="s">
        <v>102</v>
      </c>
      <c r="H40" s="100" t="s">
        <v>102</v>
      </c>
      <c r="I40" s="100" t="s">
        <v>102</v>
      </c>
      <c r="J40" s="149" t="s">
        <v>102</v>
      </c>
    </row>
    <row r="41" customFormat="false" ht="12.75" hidden="false" customHeight="false" outlineLevel="0" collapsed="false">
      <c r="A41" s="1391" t="s">
        <v>1486</v>
      </c>
      <c r="B41" s="1390"/>
      <c r="C41" s="1390"/>
      <c r="D41" s="149" t="s">
        <v>102</v>
      </c>
      <c r="E41" s="100" t="s">
        <v>102</v>
      </c>
      <c r="F41" s="100" t="s">
        <v>102</v>
      </c>
      <c r="G41" s="149" t="s">
        <v>102</v>
      </c>
      <c r="H41" s="100" t="s">
        <v>102</v>
      </c>
      <c r="I41" s="100" t="s">
        <v>102</v>
      </c>
      <c r="J41" s="149" t="s">
        <v>102</v>
      </c>
      <c r="K41" s="1136"/>
    </row>
    <row r="42" customFormat="false" ht="12.75" hidden="false" customHeight="false" outlineLevel="0" collapsed="false">
      <c r="A42" s="1391" t="s">
        <v>1488</v>
      </c>
      <c r="B42" s="1390"/>
      <c r="C42" s="1390"/>
      <c r="D42" s="149" t="s">
        <v>102</v>
      </c>
      <c r="E42" s="100" t="s">
        <v>102</v>
      </c>
      <c r="F42" s="100" t="s">
        <v>102</v>
      </c>
      <c r="G42" s="149" t="s">
        <v>102</v>
      </c>
      <c r="H42" s="100" t="s">
        <v>102</v>
      </c>
      <c r="I42" s="100" t="s">
        <v>102</v>
      </c>
      <c r="J42" s="149" t="s">
        <v>102</v>
      </c>
      <c r="K42" s="1136"/>
    </row>
    <row r="43" customFormat="false" ht="12.75" hidden="false" customHeight="false" outlineLevel="0" collapsed="false">
      <c r="A43" s="1344" t="s">
        <v>1494</v>
      </c>
      <c r="B43" s="1390"/>
      <c r="C43" s="1390"/>
      <c r="D43" s="149" t="s">
        <v>102</v>
      </c>
      <c r="E43" s="100" t="s">
        <v>102</v>
      </c>
      <c r="F43" s="100" t="s">
        <v>102</v>
      </c>
      <c r="G43" s="149" t="s">
        <v>102</v>
      </c>
      <c r="H43" s="100" t="s">
        <v>102</v>
      </c>
      <c r="I43" s="100" t="s">
        <v>102</v>
      </c>
      <c r="J43" s="149" t="s">
        <v>102</v>
      </c>
    </row>
    <row r="44" customFormat="false" ht="12.75" hidden="false" customHeight="true" outlineLevel="0" collapsed="false">
      <c r="A44" s="1391" t="s">
        <v>1486</v>
      </c>
      <c r="B44" s="620" t="s">
        <v>420</v>
      </c>
      <c r="C44" s="620" t="s">
        <v>1487</v>
      </c>
      <c r="D44" s="20" t="s">
        <v>102</v>
      </c>
      <c r="E44" s="1185" t="s">
        <v>102</v>
      </c>
      <c r="F44" s="100" t="s">
        <v>102</v>
      </c>
      <c r="G44" s="149" t="s">
        <v>102</v>
      </c>
      <c r="H44" s="20" t="s">
        <v>102</v>
      </c>
      <c r="I44" s="20" t="s">
        <v>102</v>
      </c>
      <c r="J44" s="21" t="s">
        <v>102</v>
      </c>
    </row>
    <row r="45" customFormat="false" ht="12.75" hidden="false" customHeight="true" outlineLevel="0" collapsed="false">
      <c r="A45" s="1391" t="s">
        <v>1488</v>
      </c>
      <c r="B45" s="1394" t="s">
        <v>420</v>
      </c>
      <c r="C45" s="1394" t="s">
        <v>1487</v>
      </c>
      <c r="D45" s="42" t="s">
        <v>102</v>
      </c>
      <c r="E45" s="1185" t="s">
        <v>102</v>
      </c>
      <c r="F45" s="100" t="s">
        <v>102</v>
      </c>
      <c r="G45" s="1383" t="s">
        <v>102</v>
      </c>
      <c r="H45" s="41" t="s">
        <v>102</v>
      </c>
      <c r="I45" s="41" t="s">
        <v>102</v>
      </c>
      <c r="J45" s="42" t="s">
        <v>102</v>
      </c>
    </row>
    <row r="46" customFormat="false" ht="12.75" hidden="false" customHeight="true" outlineLevel="0" collapsed="false">
      <c r="A46" s="1342" t="s">
        <v>1495</v>
      </c>
      <c r="B46" s="1394" t="s">
        <v>420</v>
      </c>
      <c r="C46" s="1394" t="s">
        <v>1487</v>
      </c>
      <c r="D46" s="42" t="s">
        <v>102</v>
      </c>
      <c r="E46" s="1389" t="s">
        <v>102</v>
      </c>
      <c r="F46" s="1389" t="s">
        <v>102</v>
      </c>
      <c r="G46" s="1387" t="s">
        <v>102</v>
      </c>
      <c r="H46" s="41" t="s">
        <v>102</v>
      </c>
      <c r="I46" s="41" t="s">
        <v>102</v>
      </c>
      <c r="J46" s="42" t="s">
        <v>102</v>
      </c>
    </row>
    <row r="47" customFormat="false" ht="12.75" hidden="false" customHeight="true" outlineLevel="0" collapsed="false">
      <c r="A47" s="1342" t="s">
        <v>1496</v>
      </c>
      <c r="B47" s="1394" t="s">
        <v>420</v>
      </c>
      <c r="C47" s="1394" t="s">
        <v>1487</v>
      </c>
      <c r="D47" s="42" t="s">
        <v>102</v>
      </c>
      <c r="E47" s="1389" t="s">
        <v>102</v>
      </c>
      <c r="F47" s="1389" t="s">
        <v>102</v>
      </c>
      <c r="G47" s="1387" t="s">
        <v>102</v>
      </c>
      <c r="H47" s="41" t="s">
        <v>102</v>
      </c>
      <c r="I47" s="41" t="s">
        <v>102</v>
      </c>
      <c r="J47" s="42" t="s">
        <v>102</v>
      </c>
    </row>
    <row r="48" customFormat="false" ht="13.5" hidden="false" customHeight="false" outlineLevel="0" collapsed="false">
      <c r="A48" s="1342" t="s">
        <v>1421</v>
      </c>
      <c r="B48" s="1395"/>
      <c r="C48" s="1395"/>
      <c r="D48" s="630"/>
      <c r="E48" s="1396"/>
      <c r="F48" s="1396"/>
      <c r="G48" s="1328"/>
      <c r="H48" s="54"/>
      <c r="I48" s="54"/>
      <c r="J48" s="630"/>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397" t="s">
        <v>1497</v>
      </c>
      <c r="B50" s="1398"/>
      <c r="C50" s="1398"/>
      <c r="D50" s="1398"/>
      <c r="E50" s="1398"/>
      <c r="F50" s="1398"/>
      <c r="G50" s="1398"/>
      <c r="H50" s="1398"/>
      <c r="I50" s="1398"/>
      <c r="J50" s="1398"/>
    </row>
    <row r="51" customFormat="false" ht="13.5" hidden="false" customHeight="true" outlineLevel="0" collapsed="false">
      <c r="A51" s="1314" t="s">
        <v>1498</v>
      </c>
      <c r="B51" s="1314"/>
      <c r="C51" s="1314"/>
      <c r="D51" s="1314"/>
      <c r="E51" s="1314"/>
      <c r="F51" s="1314"/>
      <c r="G51" s="1314"/>
      <c r="H51" s="1314"/>
      <c r="I51" s="1314"/>
      <c r="J51" s="1314"/>
    </row>
    <row r="52" customFormat="false" ht="13.5" hidden="false" customHeight="true" outlineLevel="0" collapsed="false">
      <c r="A52" s="1252" t="s">
        <v>1499</v>
      </c>
      <c r="B52" s="1349"/>
      <c r="C52" s="1349"/>
      <c r="D52" s="1349"/>
      <c r="E52" s="1349"/>
      <c r="F52" s="1349"/>
      <c r="G52" s="1349"/>
      <c r="H52" s="1349"/>
      <c r="I52" s="1349"/>
      <c r="J52" s="1349"/>
    </row>
    <row r="53" customFormat="false" ht="26.25" hidden="false" customHeight="true" outlineLevel="0" collapsed="false">
      <c r="A53" s="1399" t="s">
        <v>1500</v>
      </c>
      <c r="B53" s="1399"/>
      <c r="C53" s="1399"/>
      <c r="D53" s="1399"/>
      <c r="E53" s="1399"/>
      <c r="F53" s="1399"/>
      <c r="G53" s="1399"/>
      <c r="H53" s="1399"/>
      <c r="I53" s="1399"/>
      <c r="J53" s="1399"/>
      <c r="K53" s="1136"/>
    </row>
    <row r="54" customFormat="false" ht="12.75" hidden="false" customHeight="true" outlineLevel="0" collapsed="false">
      <c r="A54" s="1314" t="s">
        <v>1426</v>
      </c>
      <c r="B54" s="1299"/>
      <c r="C54" s="1299"/>
      <c r="D54" s="1299"/>
      <c r="E54" s="1299"/>
      <c r="F54" s="1299"/>
      <c r="G54" s="1299"/>
      <c r="H54" s="1299"/>
      <c r="I54" s="1299"/>
      <c r="J54" s="1299"/>
    </row>
    <row r="55" customFormat="false" ht="12.75" hidden="false" customHeight="true" outlineLevel="0" collapsed="false">
      <c r="A55" s="1400" t="s">
        <v>1501</v>
      </c>
      <c r="B55" s="1314"/>
      <c r="C55" s="1314"/>
      <c r="D55" s="1314"/>
      <c r="E55" s="1314"/>
      <c r="F55" s="1314"/>
      <c r="G55" s="1314"/>
      <c r="H55" s="1314"/>
      <c r="I55" s="1314"/>
      <c r="J55" s="1314"/>
    </row>
    <row r="56" customFormat="false" ht="13.5" hidden="false" customHeight="true" outlineLevel="0" collapsed="false">
      <c r="A56" s="1252" t="s">
        <v>1502</v>
      </c>
      <c r="B56" s="1401"/>
      <c r="C56" s="1401"/>
      <c r="D56" s="1401"/>
      <c r="E56" s="1401"/>
      <c r="F56" s="1401"/>
      <c r="G56" s="1401"/>
      <c r="H56" s="1401"/>
      <c r="I56" s="1401"/>
      <c r="J56" s="1401"/>
    </row>
    <row r="57" customFormat="false" ht="12.75" hidden="false" customHeight="true" outlineLevel="0" collapsed="false">
      <c r="A57" s="1402" t="s">
        <v>1503</v>
      </c>
      <c r="B57" s="1401"/>
      <c r="C57" s="1401"/>
      <c r="D57" s="1401"/>
      <c r="E57" s="1401"/>
      <c r="F57" s="1401"/>
      <c r="G57" s="1401"/>
      <c r="H57" s="1401"/>
      <c r="I57" s="1401"/>
      <c r="J57" s="1401"/>
    </row>
    <row r="58" customFormat="false" ht="12.75" hidden="false" customHeight="true" outlineLevel="0" collapsed="false">
      <c r="A58" s="1403" t="s">
        <v>1504</v>
      </c>
      <c r="B58" s="1299"/>
      <c r="C58" s="1299"/>
      <c r="D58" s="1299"/>
      <c r="E58" s="1299"/>
      <c r="F58" s="1299"/>
      <c r="G58" s="1299"/>
      <c r="H58" s="1299"/>
      <c r="I58" s="1299"/>
      <c r="J58" s="1299"/>
    </row>
    <row r="59" customFormat="false" ht="6" hidden="false" customHeight="true" outlineLevel="0" collapsed="false">
      <c r="A59" s="698"/>
      <c r="B59" s="698"/>
      <c r="C59" s="698"/>
      <c r="D59" s="698"/>
      <c r="E59" s="698"/>
      <c r="F59" s="698"/>
      <c r="G59" s="698"/>
      <c r="H59" s="698"/>
      <c r="I59" s="698"/>
      <c r="J59" s="698"/>
    </row>
    <row r="60" customFormat="false" ht="12.75" hidden="false" customHeight="true" outlineLevel="0" collapsed="false">
      <c r="A60" s="286" t="s">
        <v>452</v>
      </c>
      <c r="B60" s="1404"/>
      <c r="C60" s="1404"/>
      <c r="D60" s="1405"/>
      <c r="E60" s="1404"/>
      <c r="F60" s="1404"/>
      <c r="G60" s="1404"/>
      <c r="H60" s="1404"/>
      <c r="I60" s="1404"/>
      <c r="J60" s="1406"/>
    </row>
    <row r="61" customFormat="false" ht="27.75" hidden="false" customHeight="true" outlineLevel="0" collapsed="false">
      <c r="A61" s="1211" t="s">
        <v>1255</v>
      </c>
      <c r="B61" s="1211"/>
      <c r="C61" s="1211"/>
      <c r="D61" s="1211"/>
      <c r="E61" s="1211"/>
      <c r="F61" s="1211"/>
      <c r="G61" s="1211"/>
      <c r="H61" s="1211"/>
      <c r="I61" s="1211"/>
      <c r="J61" s="1211"/>
    </row>
    <row r="62" customFormat="false" ht="24" hidden="false" customHeight="true" outlineLevel="0" collapsed="false">
      <c r="A62" s="62" t="s">
        <v>1505</v>
      </c>
      <c r="B62" s="62"/>
      <c r="C62" s="62"/>
      <c r="D62" s="62"/>
      <c r="E62" s="62"/>
      <c r="F62" s="62"/>
      <c r="G62" s="62"/>
      <c r="H62" s="62"/>
      <c r="I62" s="62"/>
      <c r="J62" s="62"/>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c r="K68" s="63"/>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506</v>
      </c>
      <c r="H1" s="114" t="s">
        <v>83</v>
      </c>
    </row>
    <row r="2" customFormat="false" ht="15.75" hidden="false" customHeight="true" outlineLevel="0" collapsed="false">
      <c r="A2" s="634" t="s">
        <v>228</v>
      </c>
      <c r="H2" s="114" t="s">
        <v>85</v>
      </c>
    </row>
    <row r="3" customFormat="false" ht="15.75" hidden="false" customHeight="true" outlineLevel="0" collapsed="false">
      <c r="H3" s="114" t="s">
        <v>86</v>
      </c>
    </row>
    <row r="4" customFormat="false" ht="12.75" hidden="false" customHeight="true" outlineLevel="0" collapsed="false">
      <c r="H4" s="574"/>
    </row>
    <row r="5" customFormat="false" ht="14.25" hidden="false" customHeight="true" outlineLevel="0" collapsed="false">
      <c r="A5" s="664" t="s">
        <v>1026</v>
      </c>
      <c r="B5" s="521" t="s">
        <v>1507</v>
      </c>
      <c r="C5" s="521" t="s">
        <v>415</v>
      </c>
      <c r="D5" s="521" t="s">
        <v>416</v>
      </c>
      <c r="E5" s="521" t="s">
        <v>491</v>
      </c>
      <c r="F5" s="521" t="s">
        <v>92</v>
      </c>
      <c r="G5" s="520" t="s">
        <v>93</v>
      </c>
      <c r="H5" s="522" t="s">
        <v>492</v>
      </c>
    </row>
    <row r="6" customFormat="false" ht="12.75" hidden="false" customHeight="true" outlineLevel="0" collapsed="false">
      <c r="A6" s="664"/>
      <c r="B6" s="831" t="s">
        <v>95</v>
      </c>
      <c r="C6" s="831"/>
      <c r="D6" s="831"/>
      <c r="E6" s="831"/>
      <c r="F6" s="831"/>
      <c r="G6" s="831"/>
      <c r="H6" s="831"/>
    </row>
    <row r="7" customFormat="false" ht="13.5" hidden="false" customHeight="true" outlineLevel="0" collapsed="false">
      <c r="A7" s="1407" t="s">
        <v>1508</v>
      </c>
      <c r="B7" s="1408" t="n">
        <v>12.1302</v>
      </c>
      <c r="C7" s="1408" t="n">
        <v>16.8251937682632</v>
      </c>
      <c r="D7" s="1408" t="n">
        <v>0.883285887169258</v>
      </c>
      <c r="E7" s="1408" t="n">
        <v>0.360747027417856</v>
      </c>
      <c r="F7" s="1408" t="n">
        <v>2.67049523340716</v>
      </c>
      <c r="G7" s="1408" t="n">
        <v>1.7947012025041</v>
      </c>
      <c r="H7" s="1409" t="n">
        <v>0.0818309448865507</v>
      </c>
    </row>
    <row r="8" customFormat="false" ht="12" hidden="false" customHeight="true" outlineLevel="0" collapsed="false">
      <c r="A8" s="1410" t="s">
        <v>1509</v>
      </c>
      <c r="B8" s="1411" t="s">
        <v>102</v>
      </c>
      <c r="C8" s="1411" t="n">
        <v>11.378</v>
      </c>
      <c r="D8" s="1412"/>
      <c r="E8" s="1411" t="n">
        <v>0.001288132194</v>
      </c>
      <c r="F8" s="1411" t="n">
        <v>0.021898247298</v>
      </c>
      <c r="G8" s="1411" t="s">
        <v>102</v>
      </c>
      <c r="H8" s="1413"/>
    </row>
    <row r="9" customFormat="false" ht="12" hidden="false" customHeight="true" outlineLevel="0" collapsed="false">
      <c r="A9" s="549" t="s">
        <v>1510</v>
      </c>
      <c r="B9" s="542" t="s">
        <v>102</v>
      </c>
      <c r="C9" s="542" t="n">
        <v>11.378</v>
      </c>
      <c r="D9" s="544"/>
      <c r="E9" s="572" t="n">
        <v>0.001288132194</v>
      </c>
      <c r="F9" s="572" t="n">
        <v>0.021898247298</v>
      </c>
      <c r="G9" s="570" t="s">
        <v>102</v>
      </c>
      <c r="H9" s="46"/>
    </row>
    <row r="10" customFormat="false" ht="12" hidden="false" customHeight="true" outlineLevel="0" collapsed="false">
      <c r="A10" s="549" t="s">
        <v>1511</v>
      </c>
      <c r="B10" s="19" t="s">
        <v>102</v>
      </c>
      <c r="C10" s="19" t="s">
        <v>102</v>
      </c>
      <c r="D10" s="544"/>
      <c r="E10" s="570" t="s">
        <v>102</v>
      </c>
      <c r="F10" s="570" t="s">
        <v>102</v>
      </c>
      <c r="G10" s="570" t="s">
        <v>102</v>
      </c>
      <c r="H10" s="46"/>
    </row>
    <row r="11" customFormat="false" ht="12.75" hidden="false" customHeight="true" outlineLevel="0" collapsed="false">
      <c r="A11" s="862" t="s">
        <v>1512</v>
      </c>
      <c r="B11" s="19" t="s">
        <v>102</v>
      </c>
      <c r="C11" s="19" t="s">
        <v>102</v>
      </c>
      <c r="D11" s="544"/>
      <c r="E11" s="19" t="s">
        <v>102</v>
      </c>
      <c r="F11" s="19" t="s">
        <v>102</v>
      </c>
      <c r="G11" s="1414" t="s">
        <v>102</v>
      </c>
      <c r="H11" s="46"/>
    </row>
    <row r="12" customFormat="false" ht="12.75" hidden="false" customHeight="true" outlineLevel="0" collapsed="false">
      <c r="A12" s="1415" t="s">
        <v>506</v>
      </c>
      <c r="B12" s="542" t="s">
        <v>102</v>
      </c>
      <c r="C12" s="542" t="s">
        <v>102</v>
      </c>
      <c r="D12" s="543"/>
      <c r="E12" s="542" t="s">
        <v>102</v>
      </c>
      <c r="F12" s="542" t="s">
        <v>102</v>
      </c>
      <c r="G12" s="579" t="s">
        <v>102</v>
      </c>
      <c r="H12" s="163"/>
    </row>
    <row r="13" customFormat="false" ht="12" hidden="false" customHeight="true" outlineLevel="0" collapsed="false">
      <c r="A13" s="555" t="s">
        <v>1513</v>
      </c>
      <c r="B13" s="1416"/>
      <c r="C13" s="1411" t="n">
        <v>0.375859841892568</v>
      </c>
      <c r="D13" s="1411" t="n">
        <v>0.73417142855242</v>
      </c>
      <c r="E13" s="1411" t="n">
        <v>0.194021194615699</v>
      </c>
      <c r="F13" s="1411" t="n">
        <v>0.33126685299117</v>
      </c>
      <c r="G13" s="1411" t="n">
        <v>0.004535118971577</v>
      </c>
      <c r="H13" s="1417"/>
    </row>
    <row r="14" customFormat="false" ht="12" hidden="false" customHeight="true" outlineLevel="0" collapsed="false">
      <c r="A14" s="549" t="s">
        <v>1514</v>
      </c>
      <c r="B14" s="544"/>
      <c r="C14" s="542" t="n">
        <v>0.025847271244338</v>
      </c>
      <c r="D14" s="542" t="s">
        <v>140</v>
      </c>
      <c r="E14" s="572" t="n">
        <v>0.009219931059119</v>
      </c>
      <c r="F14" s="572" t="n">
        <v>0.01153060201081</v>
      </c>
      <c r="G14" s="572" t="n">
        <v>0.000340701373264</v>
      </c>
      <c r="H14" s="46"/>
    </row>
    <row r="15" customFormat="false" ht="12" hidden="false" customHeight="true" outlineLevel="0" collapsed="false">
      <c r="A15" s="549" t="s">
        <v>1515</v>
      </c>
      <c r="B15" s="544"/>
      <c r="C15" s="19" t="n">
        <v>0.35001257064823</v>
      </c>
      <c r="D15" s="19" t="n">
        <v>0.73417142855242</v>
      </c>
      <c r="E15" s="572" t="n">
        <v>0.18480126355658</v>
      </c>
      <c r="F15" s="572" t="n">
        <v>0.31973625098036</v>
      </c>
      <c r="G15" s="572" t="n">
        <v>0.004194417598313</v>
      </c>
      <c r="H15" s="46"/>
    </row>
    <row r="16" customFormat="false" ht="12.75" hidden="false" customHeight="true" outlineLevel="0" collapsed="false">
      <c r="A16" s="862" t="s">
        <v>1516</v>
      </c>
      <c r="B16" s="544"/>
      <c r="C16" s="19" t="s">
        <v>126</v>
      </c>
      <c r="D16" s="19" t="s">
        <v>126</v>
      </c>
      <c r="E16" s="19" t="s">
        <v>102</v>
      </c>
      <c r="F16" s="19" t="s">
        <v>102</v>
      </c>
      <c r="G16" s="19" t="s">
        <v>102</v>
      </c>
      <c r="H16" s="46"/>
    </row>
    <row r="17" customFormat="false" ht="12.75" hidden="false" customHeight="true" outlineLevel="0" collapsed="false">
      <c r="A17" s="1418" t="s">
        <v>1517</v>
      </c>
      <c r="B17" s="1419" t="n">
        <v>12.1302</v>
      </c>
      <c r="C17" s="1419" t="n">
        <v>0.307394148827229</v>
      </c>
      <c r="D17" s="1419" t="n">
        <v>0.0828531587287023</v>
      </c>
      <c r="E17" s="1420" t="n">
        <v>0.163864551017043</v>
      </c>
      <c r="F17" s="1420" t="n">
        <v>2.31503561312241</v>
      </c>
      <c r="G17" s="1420" t="n">
        <v>0.370286305449407</v>
      </c>
      <c r="H17" s="1421" t="n">
        <v>0.060435706010737</v>
      </c>
    </row>
    <row r="18" customFormat="false" ht="12" hidden="false" customHeight="true" outlineLevel="0" collapsed="false">
      <c r="A18" s="1422" t="s">
        <v>1518</v>
      </c>
      <c r="B18" s="1423" t="s">
        <v>102</v>
      </c>
      <c r="C18" s="1423" t="n">
        <v>4.76393977754345</v>
      </c>
      <c r="D18" s="1423" t="n">
        <v>0.066261299888136</v>
      </c>
      <c r="E18" s="1423" t="n">
        <v>0.00157314959111413</v>
      </c>
      <c r="F18" s="1423" t="n">
        <v>0.00229451999557471</v>
      </c>
      <c r="G18" s="1424" t="n">
        <v>1.41987977808312</v>
      </c>
      <c r="H18" s="1425" t="n">
        <v>0.0213952388758137</v>
      </c>
    </row>
    <row r="19" customFormat="false" ht="12.75" hidden="false" customHeight="true" outlineLevel="0" collapsed="false">
      <c r="A19" s="132" t="s">
        <v>1519</v>
      </c>
      <c r="B19" s="570" t="s">
        <v>102</v>
      </c>
      <c r="C19" s="572" t="n">
        <v>3.72964999200972</v>
      </c>
      <c r="D19" s="572" t="n">
        <v>0.052215099888136</v>
      </c>
      <c r="E19" s="570" t="s">
        <v>102</v>
      </c>
      <c r="F19" s="570" t="s">
        <v>102</v>
      </c>
      <c r="G19" s="572" t="n">
        <v>1.2680809972833</v>
      </c>
      <c r="H19" s="571" t="s">
        <v>102</v>
      </c>
    </row>
    <row r="20" customFormat="false" ht="12.75" hidden="false" customHeight="true" outlineLevel="0" collapsed="false">
      <c r="A20" s="132" t="s">
        <v>1520</v>
      </c>
      <c r="B20" s="570" t="s">
        <v>102</v>
      </c>
      <c r="C20" s="572" t="n">
        <v>1.03428978553373</v>
      </c>
      <c r="D20" s="572" t="n">
        <v>0.0140462</v>
      </c>
      <c r="E20" s="572" t="n">
        <v>0.00157314959111413</v>
      </c>
      <c r="F20" s="572" t="n">
        <v>0.000794519995574711</v>
      </c>
      <c r="G20" s="572" t="n">
        <v>0.0917987807998153</v>
      </c>
      <c r="H20" s="130" t="n">
        <v>0.000238355998633726</v>
      </c>
    </row>
    <row r="21" customFormat="false" ht="12.75" hidden="false" customHeight="true" outlineLevel="0" collapsed="false">
      <c r="A21" s="132" t="s">
        <v>506</v>
      </c>
      <c r="B21" s="570" t="s">
        <v>102</v>
      </c>
      <c r="C21" s="570" t="s">
        <v>102</v>
      </c>
      <c r="D21" s="570" t="s">
        <v>102</v>
      </c>
      <c r="E21" s="570" t="s">
        <v>102</v>
      </c>
      <c r="F21" s="570" t="s">
        <v>102</v>
      </c>
      <c r="G21" s="570" t="s">
        <v>102</v>
      </c>
      <c r="H21" s="130" t="n">
        <v>0.02115688287718</v>
      </c>
    </row>
    <row r="22" customFormat="false" ht="12.75" hidden="false" customHeight="true" outlineLevel="0" collapsed="false">
      <c r="A22" s="132" t="s">
        <v>1521</v>
      </c>
      <c r="B22" s="570" t="s">
        <v>102</v>
      </c>
      <c r="C22" s="570" t="s">
        <v>102</v>
      </c>
      <c r="D22" s="570" t="s">
        <v>102</v>
      </c>
      <c r="E22" s="570" t="s">
        <v>102</v>
      </c>
      <c r="F22" s="572" t="n">
        <v>0.0015</v>
      </c>
      <c r="G22" s="572" t="n">
        <v>0.06</v>
      </c>
      <c r="H22" s="571" t="s">
        <v>102</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26" t="s">
        <v>1522</v>
      </c>
      <c r="B24" s="361"/>
      <c r="C24" s="361"/>
      <c r="D24" s="361"/>
      <c r="E24" s="361"/>
      <c r="F24" s="361"/>
      <c r="G24" s="361"/>
      <c r="H24" s="361"/>
    </row>
    <row r="25" customFormat="false" ht="6" hidden="false" customHeight="true" outlineLevel="0" collapsed="false">
      <c r="A25" s="600"/>
      <c r="B25" s="600"/>
      <c r="C25" s="600"/>
      <c r="D25" s="600"/>
      <c r="E25" s="600"/>
      <c r="F25" s="600"/>
      <c r="G25" s="600"/>
      <c r="H25" s="600"/>
    </row>
    <row r="26" customFormat="false" ht="36.75" hidden="false" customHeight="true" outlineLevel="0" collapsed="false">
      <c r="A26" s="1427" t="s">
        <v>1523</v>
      </c>
      <c r="B26" s="1427"/>
      <c r="C26" s="1427"/>
      <c r="D26" s="1427"/>
      <c r="E26" s="1427"/>
      <c r="F26" s="1427"/>
      <c r="G26" s="1427"/>
      <c r="H26" s="1427"/>
      <c r="I26" s="63"/>
    </row>
    <row r="27" customFormat="false" ht="22.5" hidden="false" customHeight="true" outlineLevel="0" collapsed="false">
      <c r="A27" s="598" t="s">
        <v>1524</v>
      </c>
      <c r="B27" s="598"/>
      <c r="C27" s="598"/>
      <c r="D27" s="598"/>
      <c r="E27" s="598"/>
      <c r="F27" s="598"/>
      <c r="G27" s="598"/>
      <c r="H27" s="598"/>
    </row>
    <row r="28" customFormat="false" ht="12.75" hidden="false" customHeight="true" outlineLevel="0" collapsed="false">
      <c r="A28" s="62" t="s">
        <v>1525</v>
      </c>
      <c r="B28" s="62"/>
      <c r="C28" s="62"/>
      <c r="D28" s="62"/>
      <c r="E28" s="62"/>
      <c r="F28" s="62"/>
      <c r="G28" s="62"/>
      <c r="H28" s="62"/>
    </row>
    <row r="29" customFormat="false" ht="12.75" hidden="false" customHeight="true" outlineLevel="0" collapsed="false">
      <c r="A29" s="62" t="s">
        <v>1526</v>
      </c>
      <c r="B29" s="62"/>
      <c r="C29" s="62"/>
      <c r="D29" s="62"/>
      <c r="E29" s="62"/>
      <c r="F29" s="62"/>
      <c r="G29" s="62"/>
      <c r="H29" s="62"/>
    </row>
    <row r="30" customFormat="false" ht="12.75" hidden="false" customHeight="true" outlineLevel="0" collapsed="false">
      <c r="A30" s="61" t="s">
        <v>1527</v>
      </c>
      <c r="B30" s="61"/>
      <c r="C30" s="61"/>
      <c r="D30" s="61"/>
      <c r="E30" s="61"/>
      <c r="F30" s="61"/>
      <c r="G30" s="61"/>
      <c r="H30" s="61"/>
    </row>
    <row r="31" customFormat="false" ht="12.75" hidden="false" customHeight="true" outlineLevel="0" collapsed="false">
      <c r="A31" s="61"/>
      <c r="B31" s="61"/>
      <c r="C31" s="61"/>
      <c r="D31" s="61"/>
      <c r="E31" s="61"/>
      <c r="F31" s="61"/>
      <c r="G31" s="61"/>
      <c r="H31" s="61"/>
    </row>
    <row r="32" customFormat="false" ht="12.75" hidden="false" customHeight="true" outlineLevel="0" collapsed="false">
      <c r="A32" s="61" t="s">
        <v>1528</v>
      </c>
      <c r="B32" s="61"/>
      <c r="C32" s="61"/>
      <c r="D32" s="61"/>
      <c r="E32" s="61"/>
      <c r="F32" s="61"/>
      <c r="G32" s="61"/>
      <c r="H32" s="61"/>
    </row>
    <row r="33" customFormat="false" ht="36" hidden="false" customHeight="true" outlineLevel="0" collapsed="false">
      <c r="A33" s="62" t="s">
        <v>1529</v>
      </c>
      <c r="B33" s="62"/>
      <c r="C33" s="62"/>
      <c r="D33" s="62"/>
      <c r="E33" s="62"/>
      <c r="F33" s="62"/>
      <c r="G33" s="62"/>
      <c r="H33" s="62"/>
    </row>
    <row r="34" customFormat="false" ht="12.75" hidden="false" customHeight="true" outlineLevel="0" collapsed="false">
      <c r="A34" s="61"/>
      <c r="B34" s="61"/>
      <c r="C34" s="61"/>
      <c r="D34" s="61"/>
      <c r="E34" s="61"/>
      <c r="F34" s="61"/>
      <c r="G34" s="61"/>
      <c r="H34" s="61"/>
    </row>
    <row r="35" customFormat="false" ht="24" hidden="false" customHeight="true" outlineLevel="0" collapsed="false">
      <c r="A35" s="62" t="s">
        <v>1530</v>
      </c>
      <c r="B35" s="62"/>
      <c r="C35" s="62"/>
      <c r="D35" s="62"/>
      <c r="E35" s="62"/>
      <c r="F35" s="62"/>
      <c r="G35" s="62"/>
      <c r="H35" s="62"/>
    </row>
    <row r="36" customFormat="false" ht="12.75" hidden="false" customHeight="true" outlineLevel="0" collapsed="false">
      <c r="A36" s="61"/>
      <c r="B36" s="61"/>
      <c r="C36" s="61"/>
      <c r="D36" s="61"/>
      <c r="E36" s="61"/>
      <c r="F36" s="61"/>
      <c r="G36" s="61"/>
      <c r="H36" s="61"/>
    </row>
    <row r="37" customFormat="false" ht="12.75" hidden="false" customHeight="true" outlineLevel="0" collapsed="false">
      <c r="A37" s="62" t="s">
        <v>1531</v>
      </c>
      <c r="B37" s="62"/>
      <c r="C37" s="62"/>
      <c r="D37" s="62"/>
      <c r="E37" s="62"/>
      <c r="F37" s="62"/>
      <c r="G37" s="62"/>
      <c r="H37" s="62"/>
    </row>
    <row r="38" customFormat="false" ht="12.75" hidden="false" customHeight="true" outlineLevel="0" collapsed="false">
      <c r="A38" s="62" t="s">
        <v>1532</v>
      </c>
      <c r="B38" s="62"/>
      <c r="C38" s="62"/>
      <c r="D38" s="62"/>
      <c r="E38" s="62"/>
      <c r="F38" s="62"/>
      <c r="G38" s="62"/>
      <c r="H38" s="62"/>
    </row>
    <row r="39" customFormat="false" ht="12.75" hidden="false" customHeight="true" outlineLevel="0" collapsed="false">
      <c r="A39" s="62" t="s">
        <v>1533</v>
      </c>
      <c r="B39" s="62"/>
      <c r="C39" s="62"/>
      <c r="D39" s="62"/>
      <c r="E39" s="62"/>
      <c r="F39" s="62"/>
      <c r="G39" s="62"/>
      <c r="H39" s="62"/>
    </row>
    <row r="40" customFormat="false" ht="12.75" hidden="false" customHeight="true" outlineLevel="0" collapsed="false">
      <c r="A40" s="61" t="s">
        <v>1534</v>
      </c>
      <c r="B40" s="61"/>
      <c r="C40" s="61"/>
      <c r="D40" s="61"/>
      <c r="E40" s="61"/>
      <c r="F40" s="61"/>
      <c r="G40" s="61"/>
      <c r="H40" s="61"/>
    </row>
    <row r="41" customFormat="false" ht="12.75" hidden="false" customHeight="true" outlineLevel="0" collapsed="false">
      <c r="A41" s="61"/>
      <c r="B41" s="61"/>
      <c r="C41" s="61"/>
      <c r="D41" s="61"/>
      <c r="E41" s="61"/>
      <c r="F41" s="61"/>
      <c r="G41" s="61"/>
      <c r="H41" s="61"/>
    </row>
    <row r="42" customFormat="false" ht="12.75" hidden="false" customHeight="true" outlineLevel="0" collapsed="false">
      <c r="A42" s="62" t="s">
        <v>1535</v>
      </c>
      <c r="B42" s="62"/>
      <c r="C42" s="62"/>
      <c r="D42" s="62"/>
      <c r="E42" s="62"/>
      <c r="F42" s="62"/>
      <c r="G42" s="62"/>
      <c r="H42" s="62"/>
    </row>
    <row r="43" customFormat="false" ht="12.75" hidden="false" customHeight="true" outlineLevel="0" collapsed="false">
      <c r="A43" s="61" t="s">
        <v>1536</v>
      </c>
      <c r="B43" s="61"/>
      <c r="C43" s="61"/>
      <c r="D43" s="61"/>
      <c r="E43" s="61"/>
      <c r="F43" s="61"/>
      <c r="G43" s="61"/>
      <c r="H43" s="61"/>
    </row>
    <row r="44" customFormat="false" ht="12" hidden="false" customHeight="true" outlineLevel="0" collapsed="false">
      <c r="A44" s="31"/>
      <c r="B44" s="31"/>
      <c r="C44" s="31"/>
      <c r="D44" s="31"/>
      <c r="E44" s="31"/>
      <c r="F44" s="31"/>
      <c r="G44" s="31"/>
      <c r="H44" s="31"/>
    </row>
    <row r="61" customFormat="false" ht="12.75" hidden="false" customHeight="true" outlineLevel="0" collapsed="false"/>
  </sheetData>
  <sheetProtection sheet="true" password="a57c" objects="true" scenarios="true"/>
  <mergeCells count="20">
    <mergeCell ref="A5:A6"/>
    <mergeCell ref="B6:H6"/>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2</v>
      </c>
      <c r="J1" s="114" t="s">
        <v>83</v>
      </c>
    </row>
    <row r="2" customFormat="false" ht="15.75" hidden="false" customHeight="true" outlineLevel="0" collapsed="false">
      <c r="A2" s="4" t="s">
        <v>163</v>
      </c>
      <c r="J2" s="114" t="s">
        <v>85</v>
      </c>
    </row>
    <row r="3" customFormat="false" ht="15.75" hidden="false" customHeight="true" outlineLevel="0" collapsed="false">
      <c r="A3" s="4" t="s">
        <v>188</v>
      </c>
      <c r="I3" s="114"/>
      <c r="J3" s="114" t="s">
        <v>86</v>
      </c>
    </row>
    <row r="4" customFormat="false" ht="12.75" hidden="false" customHeight="true" outlineLevel="0" collapsed="false"/>
    <row r="5" customFormat="false" ht="14.25" hidden="false" customHeight="true" outlineLevel="0" collapsed="false">
      <c r="A5" s="115" t="s">
        <v>87</v>
      </c>
      <c r="B5" s="116" t="s">
        <v>165</v>
      </c>
      <c r="C5" s="116"/>
      <c r="D5" s="117" t="s">
        <v>189</v>
      </c>
      <c r="E5" s="117"/>
      <c r="F5" s="117"/>
      <c r="G5" s="118"/>
      <c r="H5" s="119" t="s">
        <v>167</v>
      </c>
      <c r="I5" s="119"/>
      <c r="J5" s="119"/>
    </row>
    <row r="6" customFormat="false" ht="13.5" hidden="false" customHeight="true" outlineLevel="0" collapsed="false">
      <c r="A6" s="120"/>
      <c r="B6" s="121" t="s">
        <v>168</v>
      </c>
      <c r="C6" s="121"/>
      <c r="D6" s="121" t="s">
        <v>169</v>
      </c>
      <c r="E6" s="121" t="s">
        <v>89</v>
      </c>
      <c r="F6" s="121" t="s">
        <v>90</v>
      </c>
      <c r="G6" s="122"/>
      <c r="H6" s="71" t="s">
        <v>170</v>
      </c>
      <c r="I6" s="121" t="s">
        <v>89</v>
      </c>
      <c r="J6" s="123" t="s">
        <v>90</v>
      </c>
    </row>
    <row r="7" customFormat="false" ht="15" hidden="false" customHeight="true" outlineLevel="0" collapsed="false">
      <c r="A7" s="124"/>
      <c r="B7" s="74" t="s">
        <v>171</v>
      </c>
      <c r="C7" s="75" t="s">
        <v>172</v>
      </c>
      <c r="D7" s="75" t="s">
        <v>173</v>
      </c>
      <c r="E7" s="75" t="s">
        <v>174</v>
      </c>
      <c r="F7" s="75"/>
      <c r="G7" s="75"/>
      <c r="H7" s="77" t="s">
        <v>95</v>
      </c>
      <c r="I7" s="77"/>
      <c r="J7" s="77"/>
    </row>
    <row r="8" customFormat="false" ht="12.75" hidden="false" customHeight="true" outlineLevel="0" collapsed="false">
      <c r="A8" s="125" t="s">
        <v>190</v>
      </c>
      <c r="B8" s="79" t="n">
        <v>97833.310648736</v>
      </c>
      <c r="C8" s="80" t="s">
        <v>176</v>
      </c>
      <c r="D8" s="81"/>
      <c r="E8" s="81"/>
      <c r="F8" s="81"/>
      <c r="G8" s="82"/>
      <c r="H8" s="79" t="n">
        <v>5762.28503828428</v>
      </c>
      <c r="I8" s="79" t="n">
        <v>0.370279364977445</v>
      </c>
      <c r="J8" s="126" t="n">
        <v>0.0924728245642931</v>
      </c>
    </row>
    <row r="9" customFormat="false" ht="12.75" hidden="false" customHeight="true" outlineLevel="0" collapsed="false">
      <c r="A9" s="84" t="s">
        <v>177</v>
      </c>
      <c r="B9" s="79" t="n">
        <v>40336.337965786</v>
      </c>
      <c r="C9" s="86" t="s">
        <v>176</v>
      </c>
      <c r="D9" s="79" t="n">
        <v>73.5010039531117</v>
      </c>
      <c r="E9" s="79" t="n">
        <v>1.54161609039721</v>
      </c>
      <c r="F9" s="79" t="n">
        <v>1.05644592272115</v>
      </c>
      <c r="G9" s="82"/>
      <c r="H9" s="79" t="n">
        <v>2964.76133627729</v>
      </c>
      <c r="I9" s="79" t="n">
        <v>0.0621831476357557</v>
      </c>
      <c r="J9" s="83" t="n">
        <v>0.0426131597814571</v>
      </c>
    </row>
    <row r="10" customFormat="false" ht="12.75" hidden="false" customHeight="true" outlineLevel="0" collapsed="false">
      <c r="A10" s="84" t="s">
        <v>178</v>
      </c>
      <c r="B10" s="79" t="n">
        <v>5698.9600712</v>
      </c>
      <c r="C10" s="86" t="s">
        <v>176</v>
      </c>
      <c r="D10" s="79" t="n">
        <v>93.6276892510122</v>
      </c>
      <c r="E10" s="79" t="n">
        <v>1.1762025050631</v>
      </c>
      <c r="F10" s="79" t="n">
        <v>1.6</v>
      </c>
      <c r="G10" s="82"/>
      <c r="H10" s="79" t="n">
        <v>533.58046260024</v>
      </c>
      <c r="I10" s="79" t="n">
        <v>0.006703131112</v>
      </c>
      <c r="J10" s="83" t="n">
        <v>0.00911833611392</v>
      </c>
    </row>
    <row r="11" customFormat="false" ht="12.75" hidden="false" customHeight="true" outlineLevel="0" collapsed="false">
      <c r="A11" s="84" t="s">
        <v>179</v>
      </c>
      <c r="B11" s="79" t="n">
        <v>34903.75302914</v>
      </c>
      <c r="C11" s="86" t="s">
        <v>176</v>
      </c>
      <c r="D11" s="79" t="n">
        <v>56.1</v>
      </c>
      <c r="E11" s="79" t="n">
        <v>6.04219782653232</v>
      </c>
      <c r="F11" s="79" t="n">
        <v>0.0992568946338708</v>
      </c>
      <c r="G11" s="82"/>
      <c r="H11" s="79" t="n">
        <v>1958.10054493475</v>
      </c>
      <c r="I11" s="79" t="n">
        <v>0.210895380690491</v>
      </c>
      <c r="J11" s="83" t="n">
        <v>0.00346443813674</v>
      </c>
    </row>
    <row r="12" customFormat="false" ht="12.75" hidden="false" customHeight="true" outlineLevel="0" collapsed="false">
      <c r="A12" s="84" t="s">
        <v>180</v>
      </c>
      <c r="B12" s="79" t="n">
        <v>12500.11958261</v>
      </c>
      <c r="C12" s="86" t="s">
        <v>176</v>
      </c>
      <c r="D12" s="79" t="n">
        <v>88.9648609006284</v>
      </c>
      <c r="E12" s="79" t="n">
        <v>5.8627075569062</v>
      </c>
      <c r="F12" s="79" t="n">
        <v>1.57601136548988</v>
      </c>
      <c r="G12" s="101" t="s">
        <v>181</v>
      </c>
      <c r="H12" s="79" t="n">
        <v>1112.07139990812</v>
      </c>
      <c r="I12" s="79" t="n">
        <v>0.0732845455391988</v>
      </c>
      <c r="J12" s="83" t="n">
        <v>0.019700330532176</v>
      </c>
    </row>
    <row r="13" customFormat="false" ht="12.75" hidden="false" customHeight="true" outlineLevel="0" collapsed="false">
      <c r="A13" s="84" t="s">
        <v>182</v>
      </c>
      <c r="B13" s="79" t="n">
        <v>4394.14</v>
      </c>
      <c r="C13" s="90" t="s">
        <v>176</v>
      </c>
      <c r="D13" s="79" t="n">
        <v>69.6024010322839</v>
      </c>
      <c r="E13" s="79" t="n">
        <v>3.91729894814457</v>
      </c>
      <c r="F13" s="79" t="n">
        <v>4</v>
      </c>
      <c r="G13" s="82"/>
      <c r="H13" s="79" t="n">
        <v>305.842694472</v>
      </c>
      <c r="I13" s="79" t="n">
        <v>0.01721316</v>
      </c>
      <c r="J13" s="83" t="n">
        <v>0.01757656</v>
      </c>
    </row>
    <row r="14" customFormat="false" ht="12.75" hidden="false" customHeight="true" outlineLevel="0" collapsed="false">
      <c r="A14" s="102" t="s">
        <v>104</v>
      </c>
      <c r="B14" s="79" t="n">
        <v>2918.397804</v>
      </c>
      <c r="C14" s="127" t="s">
        <v>176</v>
      </c>
      <c r="D14" s="81"/>
      <c r="E14" s="81"/>
      <c r="F14" s="81"/>
      <c r="G14" s="82"/>
      <c r="H14" s="79" t="n">
        <v>178.17656931002</v>
      </c>
      <c r="I14" s="79" t="n">
        <v>0.0146642083912</v>
      </c>
      <c r="J14" s="128" t="n">
        <v>0.00082740656742</v>
      </c>
    </row>
    <row r="15" customFormat="false" ht="12.75" hidden="false" customHeight="true" outlineLevel="0" collapsed="false">
      <c r="A15" s="84" t="s">
        <v>177</v>
      </c>
      <c r="B15" s="129" t="n">
        <v>791.7765282</v>
      </c>
      <c r="C15" s="86" t="s">
        <v>176</v>
      </c>
      <c r="D15" s="79" t="n">
        <v>71.1026760300976</v>
      </c>
      <c r="E15" s="79" t="n">
        <v>2.04980189055319</v>
      </c>
      <c r="F15" s="79" t="n">
        <v>0.643089975144328</v>
      </c>
      <c r="G15" s="82"/>
      <c r="H15" s="129" t="n">
        <v>56.29742997284</v>
      </c>
      <c r="I15" s="129" t="n">
        <v>0.0016229850244</v>
      </c>
      <c r="J15" s="130" t="n">
        <v>0.00050918354784</v>
      </c>
    </row>
    <row r="16" customFormat="false" ht="12.75" hidden="false" customHeight="true" outlineLevel="0" collapsed="false">
      <c r="A16" s="84" t="s">
        <v>178</v>
      </c>
      <c r="B16" s="129" t="n">
        <v>70.373928</v>
      </c>
      <c r="C16" s="86" t="s">
        <v>176</v>
      </c>
      <c r="D16" s="79" t="n">
        <v>92.7</v>
      </c>
      <c r="E16" s="79" t="n">
        <v>10</v>
      </c>
      <c r="F16" s="79" t="n">
        <v>1.6</v>
      </c>
      <c r="G16" s="82"/>
      <c r="H16" s="129" t="n">
        <v>6.5236631256</v>
      </c>
      <c r="I16" s="129" t="n">
        <v>0.00070373928</v>
      </c>
      <c r="J16" s="130" t="n">
        <v>0.0001125982848</v>
      </c>
    </row>
    <row r="17" customFormat="false" ht="12.75" hidden="false" customHeight="true" outlineLevel="0" collapsed="false">
      <c r="A17" s="84" t="s">
        <v>179</v>
      </c>
      <c r="B17" s="129" t="n">
        <v>2056.2473478</v>
      </c>
      <c r="C17" s="86" t="s">
        <v>176</v>
      </c>
      <c r="D17" s="79" t="n">
        <v>56.1</v>
      </c>
      <c r="E17" s="79" t="n">
        <v>6</v>
      </c>
      <c r="F17" s="79" t="n">
        <v>0.1</v>
      </c>
      <c r="G17" s="82"/>
      <c r="H17" s="129" t="n">
        <v>115.35547621158</v>
      </c>
      <c r="I17" s="129" t="n">
        <v>0.0123374840868</v>
      </c>
      <c r="J17" s="130" t="n">
        <v>0.00020562473478</v>
      </c>
    </row>
    <row r="18" customFormat="false" ht="12.75" hidden="false" customHeight="true" outlineLevel="0" collapsed="false">
      <c r="A18" s="84" t="s">
        <v>180</v>
      </c>
      <c r="B18" s="129" t="s">
        <v>102</v>
      </c>
      <c r="C18" s="86" t="s">
        <v>176</v>
      </c>
      <c r="D18" s="79" t="s">
        <v>102</v>
      </c>
      <c r="E18" s="79" t="s">
        <v>102</v>
      </c>
      <c r="F18" s="79" t="s">
        <v>102</v>
      </c>
      <c r="G18" s="101" t="s">
        <v>181</v>
      </c>
      <c r="H18" s="129" t="s">
        <v>102</v>
      </c>
      <c r="I18" s="129" t="s">
        <v>102</v>
      </c>
      <c r="J18" s="130" t="s">
        <v>102</v>
      </c>
    </row>
    <row r="19" customFormat="false" ht="12.75" hidden="false" customHeight="true" outlineLevel="0" collapsed="false">
      <c r="A19" s="84" t="s">
        <v>182</v>
      </c>
      <c r="B19" s="129" t="s">
        <v>102</v>
      </c>
      <c r="C19" s="86" t="s">
        <v>176</v>
      </c>
      <c r="D19" s="79" t="s">
        <v>102</v>
      </c>
      <c r="E19" s="79" t="s">
        <v>102</v>
      </c>
      <c r="F19" s="79" t="s">
        <v>102</v>
      </c>
      <c r="G19" s="82"/>
      <c r="H19" s="129" t="s">
        <v>102</v>
      </c>
      <c r="I19" s="129" t="s">
        <v>102</v>
      </c>
      <c r="J19" s="130" t="s">
        <v>102</v>
      </c>
    </row>
    <row r="20" customFormat="false" ht="12.75" hidden="false" customHeight="true" outlineLevel="0" collapsed="false">
      <c r="A20" s="102" t="s">
        <v>105</v>
      </c>
      <c r="B20" s="79" t="n">
        <v>986.97623565</v>
      </c>
      <c r="C20" s="86" t="s">
        <v>176</v>
      </c>
      <c r="D20" s="81"/>
      <c r="E20" s="81"/>
      <c r="F20" s="81"/>
      <c r="G20" s="82"/>
      <c r="H20" s="79" t="n">
        <v>59.382132276695</v>
      </c>
      <c r="I20" s="79" t="n">
        <v>0.004768200409</v>
      </c>
      <c r="J20" s="83" t="n">
        <v>0.00021509125569</v>
      </c>
    </row>
    <row r="21" customFormat="false" ht="12.75" hidden="false" customHeight="true" outlineLevel="0" collapsed="false">
      <c r="A21" s="84" t="s">
        <v>177</v>
      </c>
      <c r="B21" s="129" t="n">
        <v>232.78726425</v>
      </c>
      <c r="C21" s="86" t="s">
        <v>176</v>
      </c>
      <c r="D21" s="79" t="n">
        <v>73.3379080516214</v>
      </c>
      <c r="E21" s="79" t="n">
        <v>1.04415755468031</v>
      </c>
      <c r="F21" s="79" t="n">
        <v>0.6</v>
      </c>
      <c r="G21" s="82"/>
      <c r="H21" s="129" t="n">
        <v>17.072130981155</v>
      </c>
      <c r="I21" s="129" t="n">
        <v>0.0002430665806</v>
      </c>
      <c r="J21" s="130" t="n">
        <v>0.00013967235855</v>
      </c>
    </row>
    <row r="22" customFormat="false" ht="12.75" hidden="false" customHeight="true" outlineLevel="0" collapsed="false">
      <c r="A22" s="84" t="s">
        <v>178</v>
      </c>
      <c r="B22" s="129" t="s">
        <v>102</v>
      </c>
      <c r="C22" s="86" t="s">
        <v>176</v>
      </c>
      <c r="D22" s="79" t="s">
        <v>102</v>
      </c>
      <c r="E22" s="79" t="s">
        <v>102</v>
      </c>
      <c r="F22" s="79" t="s">
        <v>102</v>
      </c>
      <c r="G22" s="82"/>
      <c r="H22" s="129" t="s">
        <v>102</v>
      </c>
      <c r="I22" s="129" t="s">
        <v>102</v>
      </c>
      <c r="J22" s="130" t="s">
        <v>102</v>
      </c>
    </row>
    <row r="23" customFormat="false" ht="12.75" hidden="false" customHeight="true" outlineLevel="0" collapsed="false">
      <c r="A23" s="84" t="s">
        <v>179</v>
      </c>
      <c r="B23" s="129" t="n">
        <v>754.1889714</v>
      </c>
      <c r="C23" s="86" t="s">
        <v>176</v>
      </c>
      <c r="D23" s="79" t="n">
        <v>56.1</v>
      </c>
      <c r="E23" s="79" t="n">
        <v>6</v>
      </c>
      <c r="F23" s="79" t="n">
        <v>0.1</v>
      </c>
      <c r="G23" s="82"/>
      <c r="H23" s="129" t="n">
        <v>42.31000129554</v>
      </c>
      <c r="I23" s="129" t="n">
        <v>0.0045251338284</v>
      </c>
      <c r="J23" s="130" t="n">
        <v>7.541889714E-005</v>
      </c>
    </row>
    <row r="24" customFormat="false" ht="12.75" hidden="false" customHeight="true" outlineLevel="0" collapsed="false">
      <c r="A24" s="84" t="s">
        <v>180</v>
      </c>
      <c r="B24" s="129" t="s">
        <v>102</v>
      </c>
      <c r="C24" s="86" t="s">
        <v>176</v>
      </c>
      <c r="D24" s="79" t="s">
        <v>102</v>
      </c>
      <c r="E24" s="79" t="s">
        <v>102</v>
      </c>
      <c r="F24" s="79" t="s">
        <v>102</v>
      </c>
      <c r="G24" s="101" t="s">
        <v>181</v>
      </c>
      <c r="H24" s="129" t="s">
        <v>102</v>
      </c>
      <c r="I24" s="129" t="s">
        <v>102</v>
      </c>
      <c r="J24" s="130" t="s">
        <v>102</v>
      </c>
    </row>
    <row r="25" customFormat="false" ht="12.75" hidden="false" customHeight="true" outlineLevel="0" collapsed="false">
      <c r="A25" s="84" t="s">
        <v>182</v>
      </c>
      <c r="B25" s="129" t="s">
        <v>102</v>
      </c>
      <c r="C25" s="86" t="s">
        <v>176</v>
      </c>
      <c r="D25" s="79" t="s">
        <v>102</v>
      </c>
      <c r="E25" s="79" t="s">
        <v>102</v>
      </c>
      <c r="F25" s="79" t="s">
        <v>102</v>
      </c>
      <c r="G25" s="82"/>
      <c r="H25" s="129" t="s">
        <v>102</v>
      </c>
      <c r="I25" s="129" t="s">
        <v>102</v>
      </c>
      <c r="J25" s="130" t="s">
        <v>102</v>
      </c>
    </row>
    <row r="26" customFormat="false" ht="12.75" hidden="false" customHeight="true" outlineLevel="0" collapsed="false">
      <c r="A26" s="102" t="s">
        <v>106</v>
      </c>
      <c r="B26" s="79" t="n">
        <v>13809.34200609</v>
      </c>
      <c r="C26" s="86" t="s">
        <v>176</v>
      </c>
      <c r="D26" s="81"/>
      <c r="E26" s="81"/>
      <c r="F26" s="81"/>
      <c r="G26" s="82"/>
      <c r="H26" s="79" t="n">
        <v>847.625083989545</v>
      </c>
      <c r="I26" s="79" t="n">
        <v>0.06335673829018</v>
      </c>
      <c r="J26" s="83" t="n">
        <v>0.003569513388554</v>
      </c>
    </row>
    <row r="27" customFormat="false" ht="12.75" hidden="false" customHeight="true" outlineLevel="0" collapsed="false">
      <c r="A27" s="84" t="s">
        <v>177</v>
      </c>
      <c r="B27" s="129" t="n">
        <v>4211.27398809</v>
      </c>
      <c r="C27" s="86" t="s">
        <v>176</v>
      </c>
      <c r="D27" s="79" t="n">
        <v>73.4156621141549</v>
      </c>
      <c r="E27" s="79" t="n">
        <v>1.3697351914156</v>
      </c>
      <c r="F27" s="79" t="n">
        <v>0.61969527371873</v>
      </c>
      <c r="G27" s="82"/>
      <c r="H27" s="129" t="n">
        <v>309.173468179745</v>
      </c>
      <c r="I27" s="129" t="n">
        <v>0.00576833018218</v>
      </c>
      <c r="J27" s="130" t="n">
        <v>0.002609706586754</v>
      </c>
    </row>
    <row r="28" customFormat="false" ht="12.75" hidden="false" customHeight="true" outlineLevel="0" collapsed="false">
      <c r="A28" s="84" t="s">
        <v>178</v>
      </c>
      <c r="B28" s="129" t="s">
        <v>102</v>
      </c>
      <c r="C28" s="86" t="s">
        <v>176</v>
      </c>
      <c r="D28" s="79" t="s">
        <v>102</v>
      </c>
      <c r="E28" s="79" t="s">
        <v>102</v>
      </c>
      <c r="F28" s="79" t="s">
        <v>102</v>
      </c>
      <c r="G28" s="82"/>
      <c r="H28" s="129" t="s">
        <v>102</v>
      </c>
      <c r="I28" s="129" t="s">
        <v>102</v>
      </c>
      <c r="J28" s="130" t="s">
        <v>102</v>
      </c>
    </row>
    <row r="29" customFormat="false" ht="12.75" hidden="false" customHeight="true" outlineLevel="0" collapsed="false">
      <c r="A29" s="84" t="s">
        <v>179</v>
      </c>
      <c r="B29" s="129" t="n">
        <v>9598.068018</v>
      </c>
      <c r="C29" s="86" t="s">
        <v>176</v>
      </c>
      <c r="D29" s="79" t="n">
        <v>56.1</v>
      </c>
      <c r="E29" s="79" t="n">
        <v>6</v>
      </c>
      <c r="F29" s="79" t="n">
        <v>0.1</v>
      </c>
      <c r="G29" s="82"/>
      <c r="H29" s="129" t="n">
        <v>538.4516158098</v>
      </c>
      <c r="I29" s="129" t="n">
        <v>0.057588408108</v>
      </c>
      <c r="J29" s="130" t="n">
        <v>0.0009598068018</v>
      </c>
    </row>
    <row r="30" customFormat="false" ht="12.75" hidden="false" customHeight="true" outlineLevel="0" collapsed="false">
      <c r="A30" s="84" t="s">
        <v>180</v>
      </c>
      <c r="B30" s="129" t="s">
        <v>102</v>
      </c>
      <c r="C30" s="86" t="s">
        <v>176</v>
      </c>
      <c r="D30" s="79" t="s">
        <v>102</v>
      </c>
      <c r="E30" s="79" t="s">
        <v>102</v>
      </c>
      <c r="F30" s="79" t="s">
        <v>102</v>
      </c>
      <c r="G30" s="101" t="s">
        <v>181</v>
      </c>
      <c r="H30" s="129" t="s">
        <v>102</v>
      </c>
      <c r="I30" s="129" t="s">
        <v>102</v>
      </c>
      <c r="J30" s="130" t="s">
        <v>102</v>
      </c>
    </row>
    <row r="31" customFormat="false" ht="12.75" hidden="false" customHeight="true" outlineLevel="0" collapsed="false">
      <c r="A31" s="84" t="s">
        <v>182</v>
      </c>
      <c r="B31" s="129" t="s">
        <v>102</v>
      </c>
      <c r="C31" s="86" t="s">
        <v>176</v>
      </c>
      <c r="D31" s="79" t="s">
        <v>102</v>
      </c>
      <c r="E31" s="79" t="s">
        <v>102</v>
      </c>
      <c r="F31" s="79" t="s">
        <v>102</v>
      </c>
      <c r="G31" s="82"/>
      <c r="H31" s="129" t="s">
        <v>102</v>
      </c>
      <c r="I31" s="129" t="s">
        <v>102</v>
      </c>
      <c r="J31" s="130" t="s">
        <v>102</v>
      </c>
    </row>
    <row r="32" customFormat="false" ht="12.75" hidden="false" customHeight="true" outlineLevel="0" collapsed="false">
      <c r="A32" s="102" t="s">
        <v>107</v>
      </c>
      <c r="B32" s="79" t="n">
        <v>4855.41410571</v>
      </c>
      <c r="C32" s="86" t="s">
        <v>176</v>
      </c>
      <c r="D32" s="81"/>
      <c r="E32" s="81"/>
      <c r="F32" s="81"/>
      <c r="G32" s="82"/>
      <c r="H32" s="79" t="n">
        <v>300.033247076715</v>
      </c>
      <c r="I32" s="79" t="n">
        <v>0.02368886638902</v>
      </c>
      <c r="J32" s="83" t="n">
        <v>0.001360905074966</v>
      </c>
    </row>
    <row r="33" customFormat="false" ht="12.75" hidden="false" customHeight="true" outlineLevel="0" collapsed="false">
      <c r="A33" s="84" t="s">
        <v>177</v>
      </c>
      <c r="B33" s="129" t="n">
        <v>1493.35893771</v>
      </c>
      <c r="C33" s="86" t="s">
        <v>176</v>
      </c>
      <c r="D33" s="79" t="n">
        <v>74.6116351121691</v>
      </c>
      <c r="E33" s="79" t="n">
        <v>2.35478242519006</v>
      </c>
      <c r="F33" s="79" t="n">
        <v>0.686170974901273</v>
      </c>
      <c r="G33" s="82"/>
      <c r="H33" s="129" t="n">
        <v>111.421952151915</v>
      </c>
      <c r="I33" s="129" t="n">
        <v>0.00351653538102</v>
      </c>
      <c r="J33" s="130" t="n">
        <v>0.001024699558166</v>
      </c>
    </row>
    <row r="34" customFormat="false" ht="12.75" hidden="false" customHeight="true" outlineLevel="0" collapsed="false">
      <c r="A34" s="84" t="s">
        <v>178</v>
      </c>
      <c r="B34" s="129" t="s">
        <v>102</v>
      </c>
      <c r="C34" s="86" t="s">
        <v>176</v>
      </c>
      <c r="D34" s="79" t="s">
        <v>102</v>
      </c>
      <c r="E34" s="79" t="s">
        <v>102</v>
      </c>
      <c r="F34" s="79" t="s">
        <v>102</v>
      </c>
      <c r="G34" s="82"/>
      <c r="H34" s="129" t="s">
        <v>102</v>
      </c>
      <c r="I34" s="129" t="s">
        <v>102</v>
      </c>
      <c r="J34" s="130" t="s">
        <v>102</v>
      </c>
    </row>
    <row r="35" customFormat="false" ht="12.75" hidden="false" customHeight="true" outlineLevel="0" collapsed="false">
      <c r="A35" s="84" t="s">
        <v>179</v>
      </c>
      <c r="B35" s="129" t="n">
        <v>3362.055168</v>
      </c>
      <c r="C35" s="86" t="s">
        <v>176</v>
      </c>
      <c r="D35" s="79" t="n">
        <v>56.1</v>
      </c>
      <c r="E35" s="79" t="n">
        <v>6</v>
      </c>
      <c r="F35" s="79" t="n">
        <v>0.1</v>
      </c>
      <c r="G35" s="82"/>
      <c r="H35" s="129" t="n">
        <v>188.6112949248</v>
      </c>
      <c r="I35" s="129" t="n">
        <v>0.020172331008</v>
      </c>
      <c r="J35" s="130" t="n">
        <v>0.0003362055168</v>
      </c>
    </row>
    <row r="36" customFormat="false" ht="12.75" hidden="false" customHeight="true" outlineLevel="0" collapsed="false">
      <c r="A36" s="84" t="s">
        <v>180</v>
      </c>
      <c r="B36" s="129" t="s">
        <v>102</v>
      </c>
      <c r="C36" s="86" t="s">
        <v>176</v>
      </c>
      <c r="D36" s="79" t="s">
        <v>102</v>
      </c>
      <c r="E36" s="79" t="s">
        <v>141</v>
      </c>
      <c r="F36" s="79" t="s">
        <v>141</v>
      </c>
      <c r="G36" s="101" t="s">
        <v>181</v>
      </c>
      <c r="H36" s="129" t="s">
        <v>102</v>
      </c>
      <c r="I36" s="129" t="s">
        <v>141</v>
      </c>
      <c r="J36" s="130" t="s">
        <v>141</v>
      </c>
    </row>
    <row r="37" customFormat="false" ht="12.75" hidden="false" customHeight="true" outlineLevel="0" collapsed="false">
      <c r="A37" s="84" t="s">
        <v>182</v>
      </c>
      <c r="B37" s="129" t="s">
        <v>102</v>
      </c>
      <c r="C37" s="127" t="s">
        <v>176</v>
      </c>
      <c r="D37" s="79" t="s">
        <v>102</v>
      </c>
      <c r="E37" s="79" t="s">
        <v>102</v>
      </c>
      <c r="F37" s="79" t="s">
        <v>102</v>
      </c>
      <c r="G37" s="82"/>
      <c r="H37" s="129" t="s">
        <v>102</v>
      </c>
      <c r="I37" s="129" t="s">
        <v>102</v>
      </c>
      <c r="J37" s="130" t="s">
        <v>102</v>
      </c>
    </row>
    <row r="38" customFormat="false" ht="12.75" hidden="false" customHeight="true" outlineLevel="0" collapsed="false">
      <c r="A38" s="102" t="s">
        <v>108</v>
      </c>
      <c r="B38" s="79" t="n">
        <v>13530.920263</v>
      </c>
      <c r="C38" s="127" t="s">
        <v>176</v>
      </c>
      <c r="D38" s="81"/>
      <c r="E38" s="81"/>
      <c r="F38" s="81"/>
      <c r="G38" s="82"/>
      <c r="H38" s="79" t="n">
        <v>863.7893805767</v>
      </c>
      <c r="I38" s="79" t="n">
        <v>0.049979541991</v>
      </c>
      <c r="J38" s="83" t="n">
        <v>0.0045835253338</v>
      </c>
    </row>
    <row r="39" customFormat="false" ht="12.75" hidden="false" customHeight="true" outlineLevel="0" collapsed="false">
      <c r="A39" s="84" t="s">
        <v>177</v>
      </c>
      <c r="B39" s="129" t="n">
        <v>6460.866615</v>
      </c>
      <c r="C39" s="127" t="s">
        <v>176</v>
      </c>
      <c r="D39" s="79" t="n">
        <v>72.3059921774751</v>
      </c>
      <c r="E39" s="79" t="n">
        <v>1.17000095396645</v>
      </c>
      <c r="F39" s="79" t="n">
        <v>0.6</v>
      </c>
      <c r="G39" s="82"/>
      <c r="H39" s="129" t="n">
        <v>467.1593709239</v>
      </c>
      <c r="I39" s="129" t="n">
        <v>0.007559220103</v>
      </c>
      <c r="J39" s="130" t="n">
        <v>0.003876519969</v>
      </c>
    </row>
    <row r="40" customFormat="false" ht="12.75" hidden="false" customHeight="true" outlineLevel="0" collapsed="false">
      <c r="A40" s="84" t="s">
        <v>178</v>
      </c>
      <c r="B40" s="129" t="s">
        <v>102</v>
      </c>
      <c r="C40" s="127" t="s">
        <v>176</v>
      </c>
      <c r="D40" s="79" t="s">
        <v>102</v>
      </c>
      <c r="E40" s="79" t="s">
        <v>102</v>
      </c>
      <c r="F40" s="79" t="s">
        <v>102</v>
      </c>
      <c r="G40" s="82"/>
      <c r="H40" s="129" t="s">
        <v>102</v>
      </c>
      <c r="I40" s="129" t="s">
        <v>102</v>
      </c>
      <c r="J40" s="130" t="s">
        <v>102</v>
      </c>
    </row>
    <row r="41" customFormat="false" ht="12.75" hidden="false" customHeight="true" outlineLevel="0" collapsed="false">
      <c r="A41" s="84" t="s">
        <v>179</v>
      </c>
      <c r="B41" s="129" t="n">
        <v>7070.053648</v>
      </c>
      <c r="C41" s="127" t="s">
        <v>176</v>
      </c>
      <c r="D41" s="79" t="n">
        <v>56.1</v>
      </c>
      <c r="E41" s="79" t="n">
        <v>6</v>
      </c>
      <c r="F41" s="79" t="n">
        <v>0.1</v>
      </c>
      <c r="G41" s="82"/>
      <c r="H41" s="129" t="n">
        <v>396.6300096528</v>
      </c>
      <c r="I41" s="129" t="n">
        <v>0.042420321888</v>
      </c>
      <c r="J41" s="130" t="n">
        <v>0.0007070053648</v>
      </c>
    </row>
    <row r="42" customFormat="false" ht="12.75" hidden="false" customHeight="true" outlineLevel="0" collapsed="false">
      <c r="A42" s="84" t="s">
        <v>180</v>
      </c>
      <c r="B42" s="129" t="s">
        <v>102</v>
      </c>
      <c r="C42" s="127" t="s">
        <v>176</v>
      </c>
      <c r="D42" s="79" t="s">
        <v>102</v>
      </c>
      <c r="E42" s="79" t="s">
        <v>102</v>
      </c>
      <c r="F42" s="79" t="s">
        <v>102</v>
      </c>
      <c r="G42" s="101" t="s">
        <v>181</v>
      </c>
      <c r="H42" s="129" t="s">
        <v>102</v>
      </c>
      <c r="I42" s="129" t="s">
        <v>102</v>
      </c>
      <c r="J42" s="130" t="s">
        <v>102</v>
      </c>
    </row>
    <row r="43" customFormat="false" ht="12.75" hidden="false" customHeight="true" outlineLevel="0" collapsed="false">
      <c r="A43" s="84" t="s">
        <v>182</v>
      </c>
      <c r="B43" s="129" t="s">
        <v>102</v>
      </c>
      <c r="C43" s="127" t="s">
        <v>176</v>
      </c>
      <c r="D43" s="79" t="s">
        <v>102</v>
      </c>
      <c r="E43" s="79" t="s">
        <v>102</v>
      </c>
      <c r="F43" s="79" t="s">
        <v>102</v>
      </c>
      <c r="G43" s="82"/>
      <c r="H43" s="129" t="s">
        <v>102</v>
      </c>
      <c r="I43" s="129" t="s">
        <v>102</v>
      </c>
      <c r="J43" s="130" t="s">
        <v>102</v>
      </c>
    </row>
    <row r="44" customFormat="false" ht="12.75" hidden="false" customHeight="true" outlineLevel="0" collapsed="false">
      <c r="A44" s="102" t="s">
        <v>191</v>
      </c>
      <c r="B44" s="131" t="n">
        <v>61732.260234286</v>
      </c>
      <c r="C44" s="127" t="s">
        <v>176</v>
      </c>
      <c r="D44" s="81"/>
      <c r="E44" s="81"/>
      <c r="F44" s="81"/>
      <c r="G44" s="82"/>
      <c r="H44" s="79" t="n">
        <v>3513.2786250546</v>
      </c>
      <c r="I44" s="79" t="n">
        <v>0.213821809507045</v>
      </c>
      <c r="J44" s="83" t="n">
        <v>0.0819163829438631</v>
      </c>
    </row>
    <row r="45" customFormat="false" ht="12.75" hidden="false" customHeight="true" outlineLevel="0" collapsed="false">
      <c r="A45" s="132" t="s">
        <v>110</v>
      </c>
      <c r="B45" s="81"/>
      <c r="C45" s="133"/>
      <c r="D45" s="81"/>
      <c r="E45" s="81"/>
      <c r="F45" s="81"/>
      <c r="G45" s="133"/>
      <c r="H45" s="81"/>
      <c r="I45" s="81"/>
      <c r="J45" s="134"/>
    </row>
    <row r="46" customFormat="false" ht="12.75" hidden="false" customHeight="true" outlineLevel="0" collapsed="false">
      <c r="A46" s="84" t="s">
        <v>177</v>
      </c>
      <c r="B46" s="129" t="n">
        <v>27146.274632536</v>
      </c>
      <c r="C46" s="127" t="s">
        <v>176</v>
      </c>
      <c r="D46" s="79" t="n">
        <v>73.8089115795758</v>
      </c>
      <c r="E46" s="79" t="n">
        <v>1.60143559118242</v>
      </c>
      <c r="F46" s="79" t="n">
        <v>1.26917517145624</v>
      </c>
      <c r="G46" s="82"/>
      <c r="H46" s="129" t="n">
        <v>2003.63698406773</v>
      </c>
      <c r="I46" s="129" t="n">
        <v>0.0434730103645557</v>
      </c>
      <c r="J46" s="130" t="n">
        <v>0.0344533777611471</v>
      </c>
    </row>
    <row r="47" customFormat="false" ht="12.75" hidden="false" customHeight="true" outlineLevel="0" collapsed="false">
      <c r="A47" s="84" t="s">
        <v>178</v>
      </c>
      <c r="B47" s="129" t="n">
        <v>5628.5861432</v>
      </c>
      <c r="C47" s="127" t="s">
        <v>176</v>
      </c>
      <c r="D47" s="79" t="n">
        <v>93.6392881028191</v>
      </c>
      <c r="E47" s="79" t="n">
        <v>1.06587901106355</v>
      </c>
      <c r="F47" s="79" t="n">
        <v>1.6</v>
      </c>
      <c r="G47" s="82"/>
      <c r="H47" s="129" t="n">
        <v>527.05679947464</v>
      </c>
      <c r="I47" s="129" t="n">
        <v>0.005999391832</v>
      </c>
      <c r="J47" s="130" t="n">
        <v>0.00900573782912</v>
      </c>
    </row>
    <row r="48" customFormat="false" ht="12.75" hidden="false" customHeight="true" outlineLevel="0" collapsed="false">
      <c r="A48" s="84" t="s">
        <v>179</v>
      </c>
      <c r="B48" s="129" t="n">
        <v>12063.13987594</v>
      </c>
      <c r="C48" s="127" t="s">
        <v>176</v>
      </c>
      <c r="D48" s="79" t="n">
        <v>56.1</v>
      </c>
      <c r="E48" s="79" t="n">
        <v>6.12209611517382</v>
      </c>
      <c r="F48" s="79" t="n">
        <v>0.0978498826639877</v>
      </c>
      <c r="G48" s="82"/>
      <c r="H48" s="129" t="n">
        <v>676.742147040234</v>
      </c>
      <c r="I48" s="129" t="n">
        <v>0.0738517017712907</v>
      </c>
      <c r="J48" s="130" t="n">
        <v>0.00118037682142</v>
      </c>
    </row>
    <row r="49" customFormat="false" ht="12.75" hidden="false" customHeight="true" outlineLevel="0" collapsed="false">
      <c r="A49" s="84" t="s">
        <v>180</v>
      </c>
      <c r="B49" s="129" t="n">
        <v>12500.11958261</v>
      </c>
      <c r="C49" s="127" t="s">
        <v>176</v>
      </c>
      <c r="D49" s="79" t="n">
        <v>88.9648609006284</v>
      </c>
      <c r="E49" s="79" t="n">
        <v>5.8627075569062</v>
      </c>
      <c r="F49" s="79" t="n">
        <v>1.57601136548988</v>
      </c>
      <c r="G49" s="101" t="s">
        <v>181</v>
      </c>
      <c r="H49" s="129" t="n">
        <v>1112.07139990812</v>
      </c>
      <c r="I49" s="129" t="n">
        <v>0.0732845455391988</v>
      </c>
      <c r="J49" s="130" t="n">
        <v>0.019700330532176</v>
      </c>
    </row>
    <row r="50" customFormat="false" ht="12.75" hidden="false" customHeight="true" outlineLevel="0" collapsed="false">
      <c r="A50" s="89" t="s">
        <v>182</v>
      </c>
      <c r="B50" s="135" t="n">
        <v>4394.14</v>
      </c>
      <c r="C50" s="136" t="s">
        <v>176</v>
      </c>
      <c r="D50" s="91" t="n">
        <v>69.6024010322839</v>
      </c>
      <c r="E50" s="91" t="n">
        <v>3.91729894814457</v>
      </c>
      <c r="F50" s="91" t="n">
        <v>4</v>
      </c>
      <c r="G50" s="92"/>
      <c r="H50" s="135" t="n">
        <v>305.842694472</v>
      </c>
      <c r="I50" s="135" t="n">
        <v>0.01721316</v>
      </c>
      <c r="J50" s="137" t="n">
        <v>0.01757656</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1" t="s">
        <v>185</v>
      </c>
      <c r="B53" s="138"/>
      <c r="C53" s="138"/>
      <c r="D53" s="138"/>
      <c r="E53" s="138"/>
      <c r="F53" s="138"/>
      <c r="G53" s="138"/>
      <c r="H53" s="138"/>
      <c r="I53" s="138"/>
      <c r="J53" s="138"/>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4" t="s">
        <v>1537</v>
      </c>
      <c r="L1" s="114" t="s">
        <v>83</v>
      </c>
    </row>
    <row r="2" customFormat="false" ht="15.75" hidden="false" customHeight="true" outlineLevel="0" collapsed="false">
      <c r="A2" s="634" t="s">
        <v>1538</v>
      </c>
      <c r="L2" s="114" t="s">
        <v>85</v>
      </c>
    </row>
    <row r="3" customFormat="false" ht="15.75" hidden="false" customHeight="true" outlineLevel="0" collapsed="false">
      <c r="A3" s="634" t="s">
        <v>228</v>
      </c>
      <c r="L3" s="114" t="s">
        <v>86</v>
      </c>
    </row>
    <row r="4" customFormat="false" ht="12.75" hidden="false" customHeight="true" outlineLevel="0" collapsed="false">
      <c r="L4" s="1428"/>
    </row>
    <row r="5" customFormat="false" ht="12.75" hidden="false" customHeight="true" outlineLevel="0" collapsed="false">
      <c r="J5" s="600"/>
      <c r="K5" s="471" t="s">
        <v>467</v>
      </c>
      <c r="L5" s="600"/>
    </row>
    <row r="6" customFormat="false" ht="12.75" hidden="false" customHeight="true" outlineLevel="0" collapsed="false">
      <c r="A6" s="1429" t="s">
        <v>1539</v>
      </c>
      <c r="B6" s="907" t="s">
        <v>914</v>
      </c>
      <c r="C6" s="907"/>
      <c r="D6" s="907"/>
      <c r="E6" s="907" t="s">
        <v>339</v>
      </c>
      <c r="F6" s="907"/>
      <c r="G6" s="1430" t="s">
        <v>167</v>
      </c>
      <c r="H6" s="1430"/>
      <c r="I6" s="1430"/>
      <c r="J6" s="1431"/>
      <c r="K6" s="1111" t="s">
        <v>820</v>
      </c>
      <c r="L6" s="905" t="s">
        <v>414</v>
      </c>
    </row>
    <row r="7" customFormat="false" ht="13.5" hidden="false" customHeight="true" outlineLevel="0" collapsed="false">
      <c r="A7" s="1017" t="s">
        <v>379</v>
      </c>
      <c r="B7" s="1432"/>
      <c r="C7" s="1433"/>
      <c r="D7" s="1434"/>
      <c r="E7" s="1432"/>
      <c r="F7" s="1434"/>
      <c r="G7" s="1435"/>
      <c r="H7" s="1436"/>
      <c r="I7" s="1437"/>
      <c r="J7" s="1431"/>
      <c r="K7" s="916" t="s">
        <v>1540</v>
      </c>
      <c r="L7" s="1438" t="n">
        <v>7801</v>
      </c>
    </row>
    <row r="8" customFormat="false" ht="15" hidden="false" customHeight="true" outlineLevel="0" collapsed="false">
      <c r="A8" s="1017"/>
      <c r="B8" s="265" t="s">
        <v>1541</v>
      </c>
      <c r="C8" s="383" t="s">
        <v>1542</v>
      </c>
      <c r="D8" s="265" t="s">
        <v>1543</v>
      </c>
      <c r="E8" s="1439" t="s">
        <v>1544</v>
      </c>
      <c r="F8" s="1439" t="s">
        <v>1545</v>
      </c>
      <c r="G8" s="1376" t="s">
        <v>1546</v>
      </c>
      <c r="H8" s="1376"/>
      <c r="I8" s="267" t="s">
        <v>1547</v>
      </c>
      <c r="J8" s="1431"/>
      <c r="K8" s="1440" t="s">
        <v>1548</v>
      </c>
      <c r="L8" s="1441" t="s">
        <v>126</v>
      </c>
    </row>
    <row r="9" customFormat="false" ht="14.25" hidden="false" customHeight="true" outlineLevel="0" collapsed="false">
      <c r="A9" s="1017"/>
      <c r="B9" s="265"/>
      <c r="C9" s="383"/>
      <c r="D9" s="265"/>
      <c r="E9" s="1442"/>
      <c r="F9" s="1442"/>
      <c r="G9" s="1443" t="s">
        <v>1549</v>
      </c>
      <c r="H9" s="1442" t="s">
        <v>1550</v>
      </c>
      <c r="I9" s="1444"/>
      <c r="J9" s="1431"/>
      <c r="K9" s="918" t="s">
        <v>1551</v>
      </c>
      <c r="L9" s="1441" t="n">
        <v>2.264791727</v>
      </c>
    </row>
    <row r="10" customFormat="false" ht="13.5" hidden="false" customHeight="true" outlineLevel="0" collapsed="false">
      <c r="A10" s="1445"/>
      <c r="B10" s="847" t="s">
        <v>1552</v>
      </c>
      <c r="C10" s="383"/>
      <c r="D10" s="847" t="s">
        <v>1553</v>
      </c>
      <c r="E10" s="383" t="s">
        <v>1554</v>
      </c>
      <c r="F10" s="383"/>
      <c r="G10" s="384" t="s">
        <v>95</v>
      </c>
      <c r="H10" s="384"/>
      <c r="I10" s="384"/>
      <c r="J10" s="1431"/>
      <c r="K10" s="918" t="s">
        <v>1555</v>
      </c>
      <c r="L10" s="1446" t="s">
        <v>102</v>
      </c>
    </row>
    <row r="11" customFormat="false" ht="13.5" hidden="false" customHeight="true" outlineLevel="0" collapsed="false">
      <c r="A11" s="931" t="s">
        <v>1556</v>
      </c>
      <c r="B11" s="1447" t="s">
        <v>102</v>
      </c>
      <c r="C11" s="1447" t="n">
        <v>1</v>
      </c>
      <c r="D11" s="1448" t="s">
        <v>126</v>
      </c>
      <c r="E11" s="140" t="s">
        <v>102</v>
      </c>
      <c r="F11" s="140" t="s">
        <v>102</v>
      </c>
      <c r="G11" s="1447" t="n">
        <v>11.378</v>
      </c>
      <c r="H11" s="1448" t="n">
        <v>1.503320158</v>
      </c>
      <c r="I11" s="1449" t="s">
        <v>102</v>
      </c>
      <c r="J11" s="1431"/>
      <c r="K11" s="931" t="s">
        <v>1557</v>
      </c>
      <c r="L11" s="1446" t="n">
        <v>0.1235</v>
      </c>
    </row>
    <row r="12" customFormat="false" ht="14.25" hidden="false" customHeight="true" outlineLevel="0" collapsed="false">
      <c r="A12" s="931" t="s">
        <v>1558</v>
      </c>
      <c r="B12" s="1450" t="s">
        <v>102</v>
      </c>
      <c r="C12" s="1450" t="s">
        <v>102</v>
      </c>
      <c r="D12" s="1450" t="s">
        <v>102</v>
      </c>
      <c r="E12" s="79" t="s">
        <v>102</v>
      </c>
      <c r="F12" s="79" t="s">
        <v>102</v>
      </c>
      <c r="G12" s="79" t="s">
        <v>102</v>
      </c>
      <c r="H12" s="79" t="s">
        <v>102</v>
      </c>
      <c r="I12" s="128" t="s">
        <v>102</v>
      </c>
      <c r="J12" s="1431"/>
      <c r="K12" s="918" t="s">
        <v>1559</v>
      </c>
      <c r="L12" s="1451" t="n">
        <v>0.1</v>
      </c>
    </row>
    <row r="13" customFormat="false" ht="13.5" hidden="false" customHeight="true" outlineLevel="0" collapsed="false">
      <c r="A13" s="614" t="s">
        <v>1560</v>
      </c>
      <c r="B13" s="1450" t="s">
        <v>102</v>
      </c>
      <c r="C13" s="1450" t="s">
        <v>102</v>
      </c>
      <c r="D13" s="1450" t="s">
        <v>102</v>
      </c>
      <c r="E13" s="79" t="s">
        <v>102</v>
      </c>
      <c r="F13" s="79" t="s">
        <v>102</v>
      </c>
      <c r="G13" s="1450" t="s">
        <v>102</v>
      </c>
      <c r="H13" s="1450" t="s">
        <v>102</v>
      </c>
      <c r="I13" s="1452" t="s">
        <v>102</v>
      </c>
      <c r="J13" s="1431"/>
      <c r="K13" s="918" t="s">
        <v>1561</v>
      </c>
      <c r="L13" s="1446" t="n">
        <v>0.5</v>
      </c>
    </row>
    <row r="14" customFormat="false" ht="14.25" hidden="false" customHeight="true" outlineLevel="0" collapsed="false">
      <c r="A14" s="614" t="s">
        <v>1562</v>
      </c>
      <c r="B14" s="1450" t="s">
        <v>102</v>
      </c>
      <c r="C14" s="1450" t="s">
        <v>102</v>
      </c>
      <c r="D14" s="1450" t="s">
        <v>102</v>
      </c>
      <c r="E14" s="79" t="s">
        <v>102</v>
      </c>
      <c r="F14" s="79" t="s">
        <v>102</v>
      </c>
      <c r="G14" s="1450" t="s">
        <v>102</v>
      </c>
      <c r="H14" s="1450" t="s">
        <v>102</v>
      </c>
      <c r="I14" s="1452" t="s">
        <v>102</v>
      </c>
      <c r="J14" s="1431"/>
      <c r="K14" s="918" t="s">
        <v>1563</v>
      </c>
      <c r="L14" s="1446" t="n">
        <v>0.14</v>
      </c>
    </row>
    <row r="15" customFormat="false" ht="14.25" hidden="false" customHeight="true" outlineLevel="0" collapsed="false">
      <c r="A15" s="1453" t="s">
        <v>1564</v>
      </c>
      <c r="B15" s="81"/>
      <c r="C15" s="81"/>
      <c r="D15" s="81"/>
      <c r="E15" s="81"/>
      <c r="F15" s="81"/>
      <c r="G15" s="79" t="s">
        <v>102</v>
      </c>
      <c r="H15" s="79" t="s">
        <v>102</v>
      </c>
      <c r="I15" s="128" t="s">
        <v>102</v>
      </c>
      <c r="J15" s="1431"/>
      <c r="K15" s="1454" t="s">
        <v>1565</v>
      </c>
      <c r="L15" s="1455" t="s">
        <v>126</v>
      </c>
    </row>
    <row r="16" customFormat="false" ht="12.75" hidden="false" customHeight="true" outlineLevel="0" collapsed="false">
      <c r="A16" s="132" t="s">
        <v>506</v>
      </c>
      <c r="B16" s="570" t="s">
        <v>102</v>
      </c>
      <c r="C16" s="570" t="s">
        <v>102</v>
      </c>
      <c r="D16" s="570" t="s">
        <v>102</v>
      </c>
      <c r="E16" s="100" t="s">
        <v>102</v>
      </c>
      <c r="F16" s="100" t="s">
        <v>102</v>
      </c>
      <c r="G16" s="570" t="s">
        <v>102</v>
      </c>
      <c r="H16" s="570" t="s">
        <v>102</v>
      </c>
      <c r="I16" s="571" t="s">
        <v>102</v>
      </c>
      <c r="J16" s="1431"/>
    </row>
    <row r="17" customFormat="false" ht="7.5" hidden="false" customHeight="true" outlineLevel="0" collapsed="false">
      <c r="A17" s="31"/>
      <c r="B17" s="31"/>
      <c r="C17" s="31"/>
      <c r="D17" s="31"/>
      <c r="E17" s="31"/>
      <c r="F17" s="31"/>
      <c r="G17" s="31"/>
      <c r="H17" s="31"/>
      <c r="I17" s="31"/>
      <c r="J17" s="1431"/>
    </row>
    <row r="18" customFormat="false" ht="13.5" hidden="false" customHeight="true" outlineLevel="0" collapsed="false">
      <c r="A18" s="1456" t="s">
        <v>1566</v>
      </c>
      <c r="J18" s="1431"/>
    </row>
    <row r="19" customFormat="false" ht="13.5" hidden="false" customHeight="true" outlineLevel="0" collapsed="false">
      <c r="A19" s="1457" t="s">
        <v>1567</v>
      </c>
      <c r="J19" s="1431"/>
      <c r="K19" s="1458" t="s">
        <v>1568</v>
      </c>
      <c r="L19" s="1459"/>
    </row>
    <row r="20" customFormat="false" ht="7.5" hidden="false" customHeight="true" outlineLevel="0" collapsed="false">
      <c r="J20" s="1431"/>
      <c r="K20" s="593" t="s">
        <v>1569</v>
      </c>
      <c r="L20" s="1460"/>
    </row>
    <row r="21" customFormat="false" ht="13.5" hidden="false" customHeight="true" outlineLevel="0" collapsed="false">
      <c r="A21" s="1426" t="s">
        <v>1570</v>
      </c>
      <c r="J21" s="1431"/>
      <c r="K21" s="932" t="s">
        <v>1571</v>
      </c>
      <c r="L21" s="1460"/>
    </row>
    <row r="22" customFormat="false" ht="13.5" hidden="false" customHeight="true" outlineLevel="0" collapsed="false">
      <c r="A22" s="1461" t="s">
        <v>1572</v>
      </c>
      <c r="J22" s="1431"/>
      <c r="K22" s="932" t="s">
        <v>1573</v>
      </c>
      <c r="L22" s="1462"/>
    </row>
    <row r="23" customFormat="false" ht="13.5" hidden="false" customHeight="true" outlineLevel="0" collapsed="false">
      <c r="A23" s="1458" t="s">
        <v>1574</v>
      </c>
      <c r="J23" s="1431"/>
      <c r="K23" s="635"/>
      <c r="L23" s="1462"/>
    </row>
    <row r="24" customFormat="false" ht="24" hidden="false" customHeight="true" outlineLevel="0" collapsed="false">
      <c r="A24" s="1105" t="s">
        <v>1575</v>
      </c>
      <c r="B24" s="1105"/>
      <c r="C24" s="1105"/>
      <c r="D24" s="1105"/>
      <c r="E24" s="1105"/>
      <c r="F24" s="1105"/>
      <c r="G24" s="1105"/>
      <c r="H24" s="1105"/>
      <c r="I24" s="1105"/>
      <c r="J24" s="1431"/>
    </row>
    <row r="25" customFormat="false" ht="8.25" hidden="false" customHeight="true" outlineLevel="0" collapsed="false">
      <c r="A25" s="500"/>
      <c r="B25" s="500"/>
      <c r="C25" s="500"/>
      <c r="D25" s="500"/>
      <c r="E25" s="500"/>
      <c r="F25" s="500"/>
      <c r="G25" s="500"/>
      <c r="J25" s="1431"/>
    </row>
    <row r="26" customFormat="false" ht="9" hidden="false" customHeight="true" outlineLevel="0" collapsed="false">
      <c r="A26" s="635"/>
      <c r="B26" s="635"/>
      <c r="C26" s="635"/>
      <c r="D26" s="635"/>
      <c r="E26" s="635"/>
      <c r="F26" s="635"/>
      <c r="G26" s="635"/>
      <c r="H26" s="635"/>
      <c r="I26" s="635"/>
      <c r="J26" s="1431"/>
    </row>
    <row r="27" customFormat="false" ht="15.75" hidden="false" customHeight="true" outlineLevel="0" collapsed="false">
      <c r="A27" s="1463" t="s">
        <v>1576</v>
      </c>
      <c r="J27" s="1431"/>
    </row>
    <row r="28" customFormat="false" ht="15.75" hidden="false" customHeight="true" outlineLevel="0" collapsed="false">
      <c r="A28" s="1463" t="s">
        <v>1577</v>
      </c>
      <c r="J28" s="1431"/>
    </row>
    <row r="29" customFormat="false" ht="15.75" hidden="false" customHeight="true" outlineLevel="0" collapsed="false">
      <c r="A29" s="1463" t="s">
        <v>228</v>
      </c>
      <c r="J29" s="1431"/>
    </row>
    <row r="30" customFormat="false" ht="12.75" hidden="false" customHeight="true" outlineLevel="0" collapsed="false">
      <c r="J30" s="1431"/>
    </row>
    <row r="31" customFormat="false" ht="13.5" hidden="false" customHeight="true" outlineLevel="0" collapsed="false">
      <c r="A31" s="1429" t="s">
        <v>1539</v>
      </c>
      <c r="B31" s="1464" t="s">
        <v>469</v>
      </c>
      <c r="C31" s="907" t="s">
        <v>339</v>
      </c>
      <c r="D31" s="907"/>
      <c r="E31" s="907"/>
      <c r="F31" s="1041" t="s">
        <v>167</v>
      </c>
      <c r="G31" s="1041"/>
      <c r="H31" s="1041"/>
      <c r="I31" s="16"/>
      <c r="J31" s="1431"/>
    </row>
    <row r="32" customFormat="false" ht="12.75" hidden="false" customHeight="true" outlineLevel="0" collapsed="false">
      <c r="A32" s="1017" t="s">
        <v>379</v>
      </c>
      <c r="B32" s="909" t="s">
        <v>1578</v>
      </c>
      <c r="C32" s="1465"/>
      <c r="D32" s="1466"/>
      <c r="E32" s="1466"/>
      <c r="F32" s="1465"/>
      <c r="G32" s="1466"/>
      <c r="H32" s="1020"/>
      <c r="J32" s="1431"/>
    </row>
    <row r="33" customFormat="false" ht="12.75" hidden="false" customHeight="true" outlineLevel="0" collapsed="false">
      <c r="A33" s="1017"/>
      <c r="B33" s="909"/>
      <c r="C33" s="376" t="s">
        <v>1579</v>
      </c>
      <c r="D33" s="376" t="s">
        <v>415</v>
      </c>
      <c r="E33" s="602" t="s">
        <v>416</v>
      </c>
      <c r="F33" s="376" t="s">
        <v>1580</v>
      </c>
      <c r="G33" s="376" t="s">
        <v>415</v>
      </c>
      <c r="H33" s="480" t="s">
        <v>416</v>
      </c>
      <c r="J33" s="1431"/>
    </row>
    <row r="34" customFormat="false" ht="12" hidden="false" customHeight="true" outlineLevel="0" collapsed="false">
      <c r="A34" s="1445"/>
      <c r="B34" s="272" t="s">
        <v>95</v>
      </c>
      <c r="C34" s="383" t="s">
        <v>1581</v>
      </c>
      <c r="D34" s="383"/>
      <c r="E34" s="383"/>
      <c r="F34" s="384" t="s">
        <v>95</v>
      </c>
      <c r="G34" s="384"/>
      <c r="H34" s="384"/>
      <c r="J34" s="1431"/>
    </row>
    <row r="35" customFormat="false" ht="12" hidden="false" customHeight="true" outlineLevel="0" collapsed="false">
      <c r="A35" s="1119" t="s">
        <v>1582</v>
      </c>
      <c r="B35" s="204" t="n">
        <v>140.247064586998</v>
      </c>
      <c r="C35" s="224"/>
      <c r="D35" s="224"/>
      <c r="E35" s="224"/>
      <c r="F35" s="204" t="n">
        <v>12.1302</v>
      </c>
      <c r="G35" s="79" t="n">
        <v>0.307394148827229</v>
      </c>
      <c r="H35" s="128" t="n">
        <v>0.0828531587287023</v>
      </c>
      <c r="J35" s="1431"/>
    </row>
    <row r="36" customFormat="false" ht="12" hidden="false" customHeight="true" outlineLevel="0" collapsed="false">
      <c r="A36" s="931" t="s">
        <v>1583</v>
      </c>
      <c r="B36" s="426" t="n">
        <v>119.547064586998</v>
      </c>
      <c r="C36" s="204" t="n">
        <v>1171.33583676325</v>
      </c>
      <c r="D36" s="204" t="n">
        <v>1.53240189928639</v>
      </c>
      <c r="E36" s="204" t="n">
        <v>0.667085879558901</v>
      </c>
      <c r="F36" s="220" t="n">
        <v>140.029760930602</v>
      </c>
      <c r="G36" s="426" t="n">
        <v>0.183194148827229</v>
      </c>
      <c r="H36" s="141" t="n">
        <v>0.0797481587287023</v>
      </c>
      <c r="J36" s="1431"/>
    </row>
    <row r="37" customFormat="false" ht="12" hidden="false" customHeight="true" outlineLevel="0" collapsed="false">
      <c r="A37" s="931" t="s">
        <v>1584</v>
      </c>
      <c r="B37" s="204" t="n">
        <v>20.7</v>
      </c>
      <c r="C37" s="160"/>
      <c r="D37" s="160"/>
      <c r="E37" s="160"/>
      <c r="F37" s="204" t="n">
        <v>12.1302</v>
      </c>
      <c r="G37" s="79" t="n">
        <v>0.1242</v>
      </c>
      <c r="H37" s="128" t="n">
        <v>0.003105</v>
      </c>
      <c r="J37" s="1431"/>
    </row>
    <row r="38" customFormat="false" ht="12" hidden="false" customHeight="true" outlineLevel="0" collapsed="false">
      <c r="A38" s="132" t="s">
        <v>506</v>
      </c>
      <c r="B38" s="572" t="n">
        <v>20.7</v>
      </c>
      <c r="C38" s="85" t="n">
        <v>586</v>
      </c>
      <c r="D38" s="85" t="n">
        <v>6</v>
      </c>
      <c r="E38" s="85" t="n">
        <v>0.15</v>
      </c>
      <c r="F38" s="572" t="n">
        <v>12.1302</v>
      </c>
      <c r="G38" s="572" t="n">
        <v>0.1242</v>
      </c>
      <c r="H38" s="1467" t="n">
        <v>0.003105</v>
      </c>
      <c r="J38" s="138"/>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18" t="s">
        <v>1585</v>
      </c>
      <c r="B40" s="718"/>
      <c r="C40" s="718"/>
      <c r="D40" s="718"/>
      <c r="E40" s="718"/>
      <c r="F40" s="718"/>
      <c r="G40" s="718"/>
      <c r="H40" s="718"/>
      <c r="J40" s="1468"/>
    </row>
    <row r="41" customFormat="false" ht="13.5" hidden="false" customHeight="true" outlineLevel="0" collapsed="false">
      <c r="A41" s="169" t="s">
        <v>1586</v>
      </c>
    </row>
    <row r="42" customFormat="false" ht="7.5" hidden="false" customHeight="true" outlineLevel="0" collapsed="false"/>
    <row r="43" customFormat="false" ht="23.25" hidden="false" customHeight="true" outlineLevel="0" collapsed="false">
      <c r="A43" s="1469" t="s">
        <v>1587</v>
      </c>
      <c r="B43" s="1469"/>
      <c r="C43" s="1469"/>
      <c r="D43" s="1469"/>
      <c r="E43" s="1469"/>
      <c r="F43" s="1469"/>
      <c r="G43" s="1469"/>
      <c r="H43" s="1469"/>
      <c r="J43" s="979"/>
    </row>
    <row r="44" customFormat="false" ht="7.5" hidden="false" customHeight="true" outlineLevel="0" collapsed="false"/>
    <row r="45" customFormat="false" ht="13.5" hidden="false" customHeight="true" outlineLevel="0" collapsed="false">
      <c r="A45" s="115" t="s">
        <v>403</v>
      </c>
      <c r="B45" s="173"/>
      <c r="C45" s="173"/>
      <c r="D45" s="173"/>
      <c r="E45" s="173"/>
      <c r="F45" s="173"/>
      <c r="G45" s="173"/>
      <c r="H45" s="174"/>
      <c r="J45" s="138"/>
    </row>
    <row r="46" customFormat="false" ht="12" hidden="false" customHeight="true" outlineLevel="0" collapsed="false">
      <c r="A46" s="175" t="s">
        <v>1588</v>
      </c>
      <c r="B46" s="175"/>
      <c r="C46" s="175"/>
      <c r="D46" s="175"/>
      <c r="E46" s="175"/>
      <c r="F46" s="175"/>
      <c r="G46" s="175"/>
      <c r="H46" s="175"/>
      <c r="J46" s="138"/>
    </row>
    <row r="47" customFormat="false" ht="12" hidden="false" customHeight="true" outlineLevel="0" collapsed="false">
      <c r="A47" s="175" t="s">
        <v>1589</v>
      </c>
      <c r="B47" s="175"/>
      <c r="C47" s="175"/>
      <c r="D47" s="175"/>
      <c r="E47" s="175"/>
      <c r="F47" s="175"/>
      <c r="G47" s="175"/>
      <c r="H47" s="175"/>
      <c r="J47" s="138"/>
    </row>
    <row r="48" customFormat="false" ht="12" hidden="false" customHeight="true" outlineLevel="0" collapsed="false">
      <c r="A48" s="934" t="s">
        <v>955</v>
      </c>
      <c r="B48" s="934"/>
      <c r="C48" s="934"/>
      <c r="D48" s="934"/>
      <c r="E48" s="934"/>
      <c r="F48" s="934"/>
      <c r="G48" s="934"/>
      <c r="H48" s="934"/>
      <c r="J48" s="138"/>
    </row>
    <row r="49" customFormat="false" ht="12" hidden="false" customHeight="true" outlineLevel="0" collapsed="false">
      <c r="A49" s="934" t="s">
        <v>1590</v>
      </c>
      <c r="B49" s="934"/>
      <c r="C49" s="934"/>
      <c r="D49" s="934"/>
      <c r="E49" s="934"/>
      <c r="F49" s="934"/>
      <c r="G49" s="934"/>
      <c r="H49" s="934"/>
      <c r="J49" s="138"/>
    </row>
    <row r="50" customFormat="false" ht="12" hidden="false" customHeight="true" outlineLevel="0" collapsed="false">
      <c r="A50" s="934" t="s">
        <v>1591</v>
      </c>
      <c r="B50" s="934"/>
      <c r="C50" s="934"/>
      <c r="D50" s="934"/>
      <c r="E50" s="934"/>
      <c r="F50" s="934"/>
      <c r="G50" s="934"/>
      <c r="H50" s="934"/>
      <c r="J50" s="138"/>
    </row>
    <row r="51" customFormat="false" ht="12" hidden="false" customHeight="true" outlineLevel="0" collapsed="false">
      <c r="A51" s="1470" t="s">
        <v>1592</v>
      </c>
      <c r="B51" s="1470"/>
      <c r="C51" s="1470"/>
      <c r="D51" s="1470"/>
      <c r="E51" s="1470"/>
      <c r="F51" s="1470"/>
      <c r="G51" s="1470"/>
      <c r="H51" s="1470"/>
      <c r="J51" s="138"/>
    </row>
    <row r="52" customFormat="false" ht="12.75" hidden="false" customHeight="true" outlineLevel="0" collapsed="false">
      <c r="A52" s="61" t="s">
        <v>1528</v>
      </c>
      <c r="B52" s="61"/>
      <c r="C52" s="61"/>
      <c r="D52" s="61"/>
      <c r="E52" s="61"/>
      <c r="F52" s="61"/>
      <c r="G52" s="61"/>
      <c r="H52" s="61"/>
      <c r="I52" s="63"/>
      <c r="J52" s="138"/>
    </row>
    <row r="53" customFormat="false" ht="24" hidden="false" customHeight="true" outlineLevel="0" collapsed="false">
      <c r="A53" s="62" t="s">
        <v>1529</v>
      </c>
      <c r="B53" s="62"/>
      <c r="C53" s="62"/>
      <c r="D53" s="62"/>
      <c r="E53" s="62"/>
      <c r="F53" s="62"/>
      <c r="G53" s="62"/>
      <c r="H53" s="62"/>
      <c r="I53" s="63"/>
      <c r="J53" s="138"/>
    </row>
    <row r="54" customFormat="false" ht="12.75" hidden="false" customHeight="true" outlineLevel="0" collapsed="false">
      <c r="A54" s="61"/>
      <c r="B54" s="61"/>
      <c r="C54" s="61"/>
      <c r="D54" s="61"/>
      <c r="E54" s="61"/>
      <c r="F54" s="61"/>
      <c r="G54" s="61"/>
      <c r="H54" s="61"/>
      <c r="I54" s="63"/>
      <c r="J54" s="138"/>
    </row>
    <row r="55" customFormat="false" ht="36" hidden="false" customHeight="true" outlineLevel="0" collapsed="false">
      <c r="A55" s="62" t="s">
        <v>1593</v>
      </c>
      <c r="B55" s="62"/>
      <c r="C55" s="62"/>
      <c r="D55" s="62"/>
      <c r="E55" s="62"/>
      <c r="F55" s="62"/>
      <c r="G55" s="62"/>
      <c r="H55" s="62"/>
      <c r="I55" s="63"/>
      <c r="J55" s="138"/>
    </row>
    <row r="56" customFormat="false" ht="12.75" hidden="false" customHeight="true" outlineLevel="0" collapsed="false">
      <c r="A56" s="61"/>
      <c r="B56" s="61"/>
      <c r="C56" s="61"/>
      <c r="D56" s="61"/>
      <c r="E56" s="61"/>
      <c r="F56" s="61"/>
      <c r="G56" s="61"/>
      <c r="H56" s="61"/>
      <c r="I56" s="63"/>
      <c r="J56" s="138"/>
    </row>
    <row r="57" customFormat="false" ht="12.75" hidden="false" customHeight="true" outlineLevel="0" collapsed="false">
      <c r="A57" s="61"/>
      <c r="B57" s="61"/>
      <c r="C57" s="61"/>
      <c r="D57" s="61"/>
      <c r="E57" s="61"/>
      <c r="F57" s="61"/>
      <c r="G57" s="61"/>
      <c r="H57" s="61"/>
      <c r="I57" s="63"/>
      <c r="J57" s="138"/>
    </row>
    <row r="58" customFormat="false" ht="12.75" hidden="false" customHeight="true" outlineLevel="0" collapsed="false">
      <c r="A58" s="62" t="s">
        <v>1531</v>
      </c>
      <c r="B58" s="62"/>
      <c r="C58" s="62"/>
      <c r="D58" s="62"/>
      <c r="E58" s="62"/>
      <c r="F58" s="62"/>
      <c r="G58" s="62"/>
      <c r="H58" s="62"/>
      <c r="I58" s="63"/>
      <c r="J58" s="138"/>
    </row>
    <row r="59" customFormat="false" ht="12.75" hidden="false" customHeight="true" outlineLevel="0" collapsed="false">
      <c r="A59" s="62" t="s">
        <v>1532</v>
      </c>
      <c r="B59" s="62"/>
      <c r="C59" s="62"/>
      <c r="D59" s="62"/>
      <c r="E59" s="62"/>
      <c r="F59" s="62"/>
      <c r="G59" s="62"/>
      <c r="H59" s="62"/>
      <c r="I59" s="63"/>
      <c r="J59" s="138"/>
    </row>
    <row r="60" customFormat="false" ht="12.75" hidden="false" customHeight="true" outlineLevel="0" collapsed="false">
      <c r="A60" s="62" t="s">
        <v>1533</v>
      </c>
      <c r="B60" s="62"/>
      <c r="C60" s="62"/>
      <c r="D60" s="62"/>
      <c r="E60" s="62"/>
      <c r="F60" s="62"/>
      <c r="G60" s="62"/>
      <c r="H60" s="62"/>
      <c r="I60" s="63"/>
      <c r="J60" s="138"/>
    </row>
    <row r="61" customFormat="false" ht="12.75" hidden="false" customHeight="true" outlineLevel="0" collapsed="false">
      <c r="A61" s="61" t="s">
        <v>1534</v>
      </c>
      <c r="B61" s="61"/>
      <c r="C61" s="61"/>
      <c r="D61" s="61"/>
      <c r="E61" s="61"/>
      <c r="F61" s="61"/>
      <c r="G61" s="61"/>
      <c r="H61" s="61"/>
      <c r="I61" s="63"/>
      <c r="J61" s="138"/>
    </row>
    <row r="62" customFormat="false" ht="12.75" hidden="false" customHeight="true" outlineLevel="0" collapsed="false">
      <c r="A62" s="61"/>
      <c r="B62" s="61"/>
      <c r="C62" s="61"/>
      <c r="D62" s="61"/>
      <c r="E62" s="61"/>
      <c r="F62" s="61"/>
      <c r="G62" s="61"/>
      <c r="H62" s="61"/>
      <c r="I62" s="63"/>
      <c r="J62" s="138"/>
    </row>
    <row r="63" customFormat="false" ht="12.75" hidden="false" customHeight="true" outlineLevel="0" collapsed="false">
      <c r="A63" s="62" t="s">
        <v>1535</v>
      </c>
      <c r="B63" s="62"/>
      <c r="C63" s="62"/>
      <c r="D63" s="62"/>
      <c r="E63" s="62"/>
      <c r="F63" s="62"/>
      <c r="G63" s="62"/>
      <c r="H63" s="62"/>
      <c r="I63" s="63"/>
      <c r="J63" s="138"/>
    </row>
    <row r="64" customFormat="false" ht="12" hidden="false" customHeight="true" outlineLevel="0" collapsed="false">
      <c r="A64" s="31"/>
      <c r="B64" s="31"/>
      <c r="C64" s="31"/>
      <c r="D64" s="31"/>
      <c r="E64" s="31"/>
      <c r="F64" s="31"/>
      <c r="G64" s="31"/>
      <c r="H64" s="31"/>
    </row>
  </sheetData>
  <sheetProtection sheet="true" password="a57c" objects="true" scenarios="true"/>
  <mergeCells count="38">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4" t="s">
        <v>1594</v>
      </c>
      <c r="H1" s="114" t="s">
        <v>83</v>
      </c>
    </row>
    <row r="2" customFormat="false" ht="15.75" hidden="false" customHeight="true" outlineLevel="0" collapsed="false">
      <c r="A2" s="634" t="s">
        <v>1595</v>
      </c>
      <c r="H2" s="114" t="s">
        <v>85</v>
      </c>
    </row>
    <row r="3" customFormat="false" ht="15.75" hidden="false" customHeight="true" outlineLevel="0" collapsed="false">
      <c r="A3" s="634" t="s">
        <v>84</v>
      </c>
      <c r="H3" s="114" t="s">
        <v>86</v>
      </c>
    </row>
    <row r="4" customFormat="false" ht="12.75" hidden="false" customHeight="true" outlineLevel="0" collapsed="false"/>
    <row r="5" customFormat="false" ht="33" hidden="false" customHeight="true" outlineLevel="0" collapsed="false">
      <c r="A5" s="1471" t="s">
        <v>1596</v>
      </c>
      <c r="B5" s="1040" t="s">
        <v>1597</v>
      </c>
      <c r="C5" s="1040"/>
      <c r="D5" s="374" t="s">
        <v>1598</v>
      </c>
      <c r="E5" s="374"/>
      <c r="F5" s="375" t="s">
        <v>167</v>
      </c>
      <c r="G5" s="375"/>
      <c r="H5" s="375"/>
    </row>
    <row r="6" customFormat="false" ht="14.25" hidden="false" customHeight="true" outlineLevel="0" collapsed="false">
      <c r="A6" s="1471"/>
      <c r="B6" s="803" t="s">
        <v>1599</v>
      </c>
      <c r="C6" s="803"/>
      <c r="D6" s="1472" t="s">
        <v>1600</v>
      </c>
      <c r="E6" s="376" t="s">
        <v>1601</v>
      </c>
      <c r="F6" s="376" t="s">
        <v>415</v>
      </c>
      <c r="G6" s="376"/>
      <c r="H6" s="1473" t="s">
        <v>1602</v>
      </c>
    </row>
    <row r="7" customFormat="false" ht="12" hidden="false" customHeight="true" outlineLevel="0" collapsed="false">
      <c r="A7" s="1471"/>
      <c r="B7" s="803"/>
      <c r="C7" s="803"/>
      <c r="D7" s="1472"/>
      <c r="E7" s="376"/>
      <c r="F7" s="1376" t="s">
        <v>1603</v>
      </c>
      <c r="G7" s="1376" t="s">
        <v>1604</v>
      </c>
      <c r="H7" s="1473"/>
    </row>
    <row r="8" customFormat="false" ht="12.75" hidden="false" customHeight="true" outlineLevel="0" collapsed="false">
      <c r="A8" s="1471"/>
      <c r="B8" s="803"/>
      <c r="C8" s="803"/>
      <c r="D8" s="1472"/>
      <c r="E8" s="376"/>
      <c r="F8" s="1376"/>
      <c r="G8" s="1376"/>
      <c r="H8" s="1473"/>
    </row>
    <row r="9" customFormat="false" ht="13.5" hidden="false" customHeight="true" outlineLevel="0" collapsed="false">
      <c r="A9" s="1471"/>
      <c r="B9" s="736" t="s">
        <v>1605</v>
      </c>
      <c r="C9" s="736"/>
      <c r="D9" s="383" t="s">
        <v>1606</v>
      </c>
      <c r="E9" s="383"/>
      <c r="F9" s="77" t="s">
        <v>1034</v>
      </c>
      <c r="G9" s="77"/>
      <c r="H9" s="77"/>
    </row>
    <row r="10" customFormat="false" ht="12.75" hidden="false" customHeight="true" outlineLevel="0" collapsed="false">
      <c r="A10" s="1474" t="s">
        <v>1607</v>
      </c>
      <c r="B10" s="1475"/>
      <c r="C10" s="1475"/>
      <c r="D10" s="1476"/>
      <c r="E10" s="1477"/>
      <c r="F10" s="140" t="n">
        <v>0.025847271244338</v>
      </c>
      <c r="G10" s="612" t="s">
        <v>141</v>
      </c>
      <c r="H10" s="128" t="s">
        <v>140</v>
      </c>
    </row>
    <row r="11" customFormat="false" ht="12" hidden="false" customHeight="true" outlineLevel="0" collapsed="false">
      <c r="A11" s="1478" t="s">
        <v>1608</v>
      </c>
      <c r="B11" s="1479" t="s">
        <v>141</v>
      </c>
      <c r="C11" s="1479"/>
      <c r="D11" s="1480" t="s">
        <v>141</v>
      </c>
      <c r="E11" s="434" t="s">
        <v>102</v>
      </c>
      <c r="F11" s="202" t="n">
        <v>0.025847271244338</v>
      </c>
      <c r="G11" s="1481" t="s">
        <v>141</v>
      </c>
      <c r="H11" s="141" t="s">
        <v>102</v>
      </c>
    </row>
    <row r="12" customFormat="false" ht="14.25" hidden="false" customHeight="true" outlineLevel="0" collapsed="false">
      <c r="A12" s="1478" t="s">
        <v>1609</v>
      </c>
      <c r="B12" s="1479" t="s">
        <v>141</v>
      </c>
      <c r="C12" s="1479"/>
      <c r="D12" s="1480" t="s">
        <v>141</v>
      </c>
      <c r="E12" s="434" t="s">
        <v>141</v>
      </c>
      <c r="F12" s="202" t="s">
        <v>141</v>
      </c>
      <c r="G12" s="1481" t="s">
        <v>141</v>
      </c>
      <c r="H12" s="141" t="s">
        <v>141</v>
      </c>
    </row>
    <row r="13" customFormat="false" ht="12" hidden="false" customHeight="true" outlineLevel="0" collapsed="false">
      <c r="A13" s="931" t="s">
        <v>1610</v>
      </c>
      <c r="B13" s="1482"/>
      <c r="C13" s="1482"/>
      <c r="D13" s="1482"/>
      <c r="E13" s="1483"/>
      <c r="F13" s="457" t="n">
        <v>0.35001257064823</v>
      </c>
      <c r="G13" s="457" t="s">
        <v>131</v>
      </c>
      <c r="H13" s="1484" t="n">
        <v>0.73417142855242</v>
      </c>
    </row>
    <row r="14" customFormat="false" ht="12" hidden="false" customHeight="true" outlineLevel="0" collapsed="false">
      <c r="A14" s="1478" t="s">
        <v>1608</v>
      </c>
      <c r="B14" s="1479" t="n">
        <v>210</v>
      </c>
      <c r="C14" s="1479"/>
      <c r="D14" s="1480" t="n">
        <v>0.00166672652689633</v>
      </c>
      <c r="E14" s="434" t="s">
        <v>126</v>
      </c>
      <c r="F14" s="426" t="n">
        <v>0.35001257064823</v>
      </c>
      <c r="G14" s="426" t="s">
        <v>126</v>
      </c>
      <c r="H14" s="141" t="s">
        <v>141</v>
      </c>
    </row>
    <row r="15" customFormat="false" ht="12" hidden="false" customHeight="true" outlineLevel="0" collapsed="false">
      <c r="A15" s="1478" t="s">
        <v>1609</v>
      </c>
      <c r="B15" s="1479" t="s">
        <v>102</v>
      </c>
      <c r="C15" s="1479"/>
      <c r="D15" s="1480" t="s">
        <v>102</v>
      </c>
      <c r="E15" s="434" t="s">
        <v>102</v>
      </c>
      <c r="F15" s="426" t="s">
        <v>102</v>
      </c>
      <c r="G15" s="426" t="s">
        <v>102</v>
      </c>
      <c r="H15" s="141" t="s">
        <v>102</v>
      </c>
    </row>
    <row r="16" customFormat="false" ht="13.5" hidden="false" customHeight="true" outlineLevel="0" collapsed="false">
      <c r="A16" s="1485" t="s">
        <v>1611</v>
      </c>
      <c r="B16" s="1482"/>
      <c r="C16" s="1482"/>
      <c r="D16" s="1486"/>
      <c r="E16" s="81"/>
      <c r="F16" s="79" t="s">
        <v>126</v>
      </c>
      <c r="G16" s="79" t="s">
        <v>126</v>
      </c>
      <c r="H16" s="128" t="s">
        <v>126</v>
      </c>
    </row>
    <row r="17" customFormat="false" ht="14.25" hidden="false" customHeight="true" outlineLevel="0" collapsed="false">
      <c r="A17" s="132"/>
      <c r="B17" s="654"/>
      <c r="C17" s="654"/>
      <c r="D17" s="654"/>
      <c r="E17" s="654"/>
      <c r="F17" s="100"/>
      <c r="G17" s="100"/>
      <c r="H17" s="149"/>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58" t="s">
        <v>1612</v>
      </c>
      <c r="B19" s="373" t="s">
        <v>1613</v>
      </c>
      <c r="C19" s="373"/>
      <c r="D19" s="373"/>
      <c r="E19" s="373" t="s">
        <v>1598</v>
      </c>
      <c r="F19" s="373"/>
      <c r="G19" s="375" t="s">
        <v>167</v>
      </c>
      <c r="H19" s="375"/>
    </row>
    <row r="20" customFormat="false" ht="14.25" hidden="false" customHeight="true" outlineLevel="0" collapsed="false">
      <c r="A20" s="758"/>
      <c r="B20" s="1487" t="s">
        <v>1614</v>
      </c>
      <c r="C20" s="1487" t="s">
        <v>1615</v>
      </c>
      <c r="D20" s="1487" t="s">
        <v>1616</v>
      </c>
      <c r="E20" s="265" t="s">
        <v>416</v>
      </c>
      <c r="F20" s="265"/>
      <c r="G20" s="267" t="s">
        <v>416</v>
      </c>
      <c r="H20" s="267"/>
    </row>
    <row r="21" customFormat="false" ht="12.75" hidden="false" customHeight="true" outlineLevel="0" collapsed="false">
      <c r="A21" s="758"/>
      <c r="B21" s="273" t="s">
        <v>1011</v>
      </c>
      <c r="C21" s="273" t="s">
        <v>1617</v>
      </c>
      <c r="D21" s="273" t="s">
        <v>1618</v>
      </c>
      <c r="E21" s="847" t="s">
        <v>1619</v>
      </c>
      <c r="F21" s="847"/>
      <c r="G21" s="1046" t="s">
        <v>95</v>
      </c>
      <c r="H21" s="1046"/>
    </row>
    <row r="22" customFormat="false" ht="12.75" hidden="false" customHeight="true" outlineLevel="0" collapsed="false">
      <c r="A22" s="929" t="s">
        <v>1620</v>
      </c>
      <c r="B22" s="1488" t="n">
        <v>7801</v>
      </c>
      <c r="C22" s="1489" t="n">
        <v>37.43109858</v>
      </c>
      <c r="D22" s="1490" t="n">
        <v>0.16</v>
      </c>
      <c r="E22" s="1491" t="n">
        <v>0.00999999999896723</v>
      </c>
      <c r="F22" s="1491"/>
      <c r="G22" s="1492" t="n">
        <v>0.73417142855242</v>
      </c>
      <c r="H22" s="1492"/>
    </row>
    <row r="23" customFormat="false" ht="8.25" hidden="false" customHeight="true" outlineLevel="0" collapsed="false"/>
    <row r="24" customFormat="false" ht="28.5" hidden="false" customHeight="true" outlineLevel="0" collapsed="false">
      <c r="A24" s="718" t="s">
        <v>1621</v>
      </c>
      <c r="B24" s="718"/>
      <c r="C24" s="718"/>
      <c r="D24" s="718"/>
      <c r="E24" s="718"/>
      <c r="F24" s="718"/>
      <c r="G24" s="718"/>
      <c r="H24" s="718"/>
    </row>
    <row r="25" customFormat="false" ht="1.5" hidden="false" customHeight="true" outlineLevel="0" collapsed="false">
      <c r="A25" s="1459"/>
    </row>
    <row r="26" customFormat="false" ht="14.25" hidden="false" customHeight="true" outlineLevel="0" collapsed="false">
      <c r="A26" s="1426" t="s">
        <v>1622</v>
      </c>
    </row>
    <row r="27" customFormat="false" ht="15.75" hidden="false" customHeight="true" outlineLevel="0" collapsed="false">
      <c r="A27" s="1426" t="s">
        <v>1623</v>
      </c>
    </row>
    <row r="28" customFormat="false" ht="15.75" hidden="false" customHeight="true" outlineLevel="0" collapsed="false">
      <c r="A28" s="1493" t="s">
        <v>1624</v>
      </c>
    </row>
    <row r="29" customFormat="false" ht="16.5" hidden="false" customHeight="true" outlineLevel="0" collapsed="false">
      <c r="A29" s="1461" t="s">
        <v>1625</v>
      </c>
    </row>
    <row r="30" customFormat="false" ht="14.25" hidden="false" customHeight="true" outlineLevel="0" collapsed="false">
      <c r="A30" s="1426" t="s">
        <v>1626</v>
      </c>
    </row>
    <row r="31" customFormat="false" ht="6" hidden="false" customHeight="true" outlineLevel="0" collapsed="false">
      <c r="A31" s="600"/>
      <c r="B31" s="600"/>
      <c r="C31" s="600"/>
      <c r="D31" s="600"/>
      <c r="E31" s="600"/>
      <c r="F31" s="600"/>
      <c r="G31" s="600"/>
      <c r="H31" s="600"/>
    </row>
    <row r="32" customFormat="false" ht="12" hidden="false" customHeight="true" outlineLevel="0" collapsed="false">
      <c r="A32" s="115" t="s">
        <v>403</v>
      </c>
      <c r="B32" s="173"/>
      <c r="C32" s="173"/>
      <c r="D32" s="173"/>
      <c r="E32" s="173"/>
      <c r="F32" s="173"/>
      <c r="G32" s="173"/>
      <c r="H32" s="174"/>
    </row>
    <row r="33" customFormat="false" ht="24" hidden="false" customHeight="true" outlineLevel="0" collapsed="false">
      <c r="A33" s="368" t="s">
        <v>1627</v>
      </c>
      <c r="B33" s="368"/>
      <c r="C33" s="368"/>
      <c r="D33" s="368"/>
      <c r="E33" s="368"/>
      <c r="F33" s="368"/>
      <c r="G33" s="368"/>
      <c r="H33" s="368"/>
    </row>
    <row r="34" customFormat="false" ht="12.75" hidden="false" customHeight="true" outlineLevel="0" collapsed="false">
      <c r="A34" s="368" t="s">
        <v>1628</v>
      </c>
      <c r="B34" s="368"/>
      <c r="C34" s="368"/>
      <c r="D34" s="368"/>
      <c r="E34" s="368"/>
      <c r="F34" s="368"/>
      <c r="G34" s="368"/>
      <c r="H34" s="368"/>
    </row>
    <row r="35" customFormat="false" ht="29.25" hidden="false" customHeight="true" outlineLevel="0" collapsed="false">
      <c r="A35" s="1494" t="s">
        <v>1629</v>
      </c>
      <c r="B35" s="1494"/>
      <c r="C35" s="1494"/>
      <c r="D35" s="1494"/>
      <c r="E35" s="1494"/>
      <c r="F35" s="1494"/>
      <c r="G35" s="1494"/>
      <c r="H35" s="1494"/>
    </row>
    <row r="36" customFormat="false" ht="12.75" hidden="false" customHeight="true" outlineLevel="0" collapsed="false">
      <c r="A36" s="62" t="s">
        <v>1530</v>
      </c>
      <c r="B36" s="62"/>
      <c r="C36" s="62"/>
      <c r="D36" s="62"/>
      <c r="E36" s="62"/>
      <c r="F36" s="62"/>
      <c r="G36" s="62"/>
      <c r="H36" s="62"/>
    </row>
    <row r="37" customFormat="false" ht="12.75" hidden="false" customHeight="true" outlineLevel="0" collapsed="false">
      <c r="A37" s="61"/>
      <c r="B37" s="61"/>
      <c r="C37" s="61"/>
      <c r="D37" s="61"/>
      <c r="E37" s="61"/>
      <c r="F37" s="61"/>
      <c r="G37" s="61"/>
      <c r="H37" s="61"/>
    </row>
    <row r="38" customFormat="false" ht="12.75" hidden="false" customHeight="true" outlineLevel="0" collapsed="false">
      <c r="A38" s="61" t="s">
        <v>1630</v>
      </c>
      <c r="B38" s="61"/>
      <c r="C38" s="61"/>
      <c r="D38" s="61"/>
      <c r="E38" s="61"/>
      <c r="F38" s="61"/>
      <c r="G38" s="61"/>
      <c r="H38" s="61"/>
    </row>
    <row r="39" customFormat="false" ht="12" hidden="false" customHeight="true" outlineLevel="0" collapsed="false">
      <c r="A39" s="31"/>
      <c r="B39" s="31"/>
      <c r="C39" s="31"/>
      <c r="D39" s="31"/>
      <c r="E39" s="31"/>
      <c r="F39" s="31"/>
      <c r="G39" s="31"/>
      <c r="H39" s="31"/>
    </row>
    <row r="41" customFormat="false" ht="12" hidden="false" customHeight="true" outlineLevel="0" collapsed="false">
      <c r="I41" s="63"/>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4" t="s">
        <v>1594</v>
      </c>
      <c r="E1" s="114" t="s">
        <v>83</v>
      </c>
    </row>
    <row r="2" customFormat="false" ht="15.75" hidden="false" customHeight="true" outlineLevel="0" collapsed="false">
      <c r="A2" s="634" t="s">
        <v>1595</v>
      </c>
      <c r="E2" s="114" t="s">
        <v>85</v>
      </c>
    </row>
    <row r="3" customFormat="false" ht="15.75" hidden="false" customHeight="true" outlineLevel="0" collapsed="false">
      <c r="A3" s="634" t="s">
        <v>118</v>
      </c>
      <c r="E3" s="114" t="s">
        <v>86</v>
      </c>
    </row>
    <row r="4" customFormat="false" ht="12.75" hidden="false" customHeight="true" outlineLevel="0" collapsed="false"/>
    <row r="5" customFormat="false" ht="12.75" hidden="false" customHeight="true" outlineLevel="0" collapsed="false">
      <c r="A5" s="979" t="s">
        <v>467</v>
      </c>
      <c r="B5" s="979"/>
      <c r="C5" s="979"/>
      <c r="D5" s="979"/>
      <c r="E5" s="979"/>
    </row>
    <row r="6" customFormat="false" ht="12.75" hidden="false" customHeight="true" outlineLevel="0" collapsed="false">
      <c r="A6" s="1495"/>
      <c r="B6" s="1118" t="s">
        <v>475</v>
      </c>
      <c r="C6" s="375" t="s">
        <v>1631</v>
      </c>
    </row>
    <row r="7" customFormat="false" ht="13.5" hidden="false" customHeight="true" outlineLevel="0" collapsed="false">
      <c r="A7" s="1440" t="s">
        <v>1632</v>
      </c>
      <c r="B7" s="490" t="s">
        <v>126</v>
      </c>
      <c r="C7" s="491" t="s">
        <v>141</v>
      </c>
    </row>
    <row r="8" customFormat="false" ht="12.75" hidden="false" customHeight="true" outlineLevel="0" collapsed="false">
      <c r="A8" s="1496" t="s">
        <v>1633</v>
      </c>
      <c r="B8" s="492" t="n">
        <v>0.967461538</v>
      </c>
      <c r="C8" s="493" t="s">
        <v>141</v>
      </c>
    </row>
    <row r="9" customFormat="false" ht="19.5" hidden="false" customHeight="true" outlineLevel="0" collapsed="false"/>
    <row r="10" customFormat="false" ht="12.75" hidden="false" customHeight="true" outlineLevel="0" collapsed="false">
      <c r="A10" s="1497" t="s">
        <v>1634</v>
      </c>
      <c r="B10" s="907" t="s">
        <v>1635</v>
      </c>
      <c r="C10" s="907"/>
      <c r="D10" s="731" t="s">
        <v>1636</v>
      </c>
      <c r="E10" s="731"/>
    </row>
    <row r="11" customFormat="false" ht="12.75" hidden="false" customHeight="true" outlineLevel="0" collapsed="false">
      <c r="A11" s="1498"/>
      <c r="B11" s="1442" t="s">
        <v>1637</v>
      </c>
      <c r="C11" s="1442"/>
      <c r="D11" s="1499" t="s">
        <v>1638</v>
      </c>
      <c r="E11" s="1499"/>
    </row>
    <row r="12" customFormat="false" ht="12.75" hidden="false" customHeight="true" outlineLevel="0" collapsed="false">
      <c r="A12" s="1500" t="s">
        <v>1639</v>
      </c>
      <c r="B12" s="1501" t="s">
        <v>141</v>
      </c>
      <c r="C12" s="1501"/>
      <c r="D12" s="1502" t="s">
        <v>141</v>
      </c>
      <c r="E12" s="1502"/>
    </row>
    <row r="13" customFormat="false" ht="12.75" hidden="false" customHeight="true" outlineLevel="0" collapsed="false">
      <c r="A13" s="1503" t="s">
        <v>1640</v>
      </c>
      <c r="B13" s="1501" t="s">
        <v>141</v>
      </c>
      <c r="C13" s="1501"/>
      <c r="D13" s="1502" t="s">
        <v>141</v>
      </c>
      <c r="E13" s="1502"/>
    </row>
    <row r="14" customFormat="false" ht="12.75" hidden="false" customHeight="true" outlineLevel="0" collapsed="false">
      <c r="A14" s="102" t="s">
        <v>1641</v>
      </c>
      <c r="B14" s="1504" t="s">
        <v>141</v>
      </c>
      <c r="C14" s="1504"/>
      <c r="D14" s="1505" t="s">
        <v>141</v>
      </c>
      <c r="E14" s="1505"/>
    </row>
    <row r="15" customFormat="false" ht="12.75" hidden="false" customHeight="true" outlineLevel="0" collapsed="false">
      <c r="A15" s="102" t="s">
        <v>1642</v>
      </c>
      <c r="B15" s="1504" t="s">
        <v>141</v>
      </c>
      <c r="C15" s="1504"/>
      <c r="D15" s="1505" t="s">
        <v>141</v>
      </c>
      <c r="E15" s="1505"/>
    </row>
    <row r="16" customFormat="false" ht="12.75" hidden="false" customHeight="true" outlineLevel="0" collapsed="false">
      <c r="A16" s="102" t="s">
        <v>1643</v>
      </c>
      <c r="B16" s="1501" t="s">
        <v>141</v>
      </c>
      <c r="C16" s="1501"/>
      <c r="D16" s="1505" t="s">
        <v>141</v>
      </c>
      <c r="E16" s="1505"/>
    </row>
    <row r="17" customFormat="false" ht="12.75" hidden="false" customHeight="true" outlineLevel="0" collapsed="false">
      <c r="A17" s="102" t="s">
        <v>1644</v>
      </c>
      <c r="B17" s="1501" t="s">
        <v>141</v>
      </c>
      <c r="C17" s="1501"/>
      <c r="D17" s="1502" t="s">
        <v>141</v>
      </c>
      <c r="E17" s="1502"/>
    </row>
    <row r="18" customFormat="false" ht="12.75" hidden="false" customHeight="true" outlineLevel="0" collapsed="false">
      <c r="A18" s="102" t="s">
        <v>1645</v>
      </c>
      <c r="B18" s="1501" t="s">
        <v>141</v>
      </c>
      <c r="C18" s="1501"/>
      <c r="D18" s="1505" t="s">
        <v>141</v>
      </c>
      <c r="E18" s="1505"/>
    </row>
    <row r="19" customFormat="false" ht="12.75" hidden="false" customHeight="true" outlineLevel="0" collapsed="false">
      <c r="A19" s="276" t="s">
        <v>1646</v>
      </c>
      <c r="B19" s="1501" t="s">
        <v>141</v>
      </c>
      <c r="C19" s="1501"/>
      <c r="D19" s="1505" t="s">
        <v>141</v>
      </c>
      <c r="E19" s="1505"/>
    </row>
    <row r="20" customFormat="false" ht="12.75" hidden="false" customHeight="true" outlineLevel="0" collapsed="false">
      <c r="A20" s="1506" t="s">
        <v>1647</v>
      </c>
      <c r="B20" s="1504"/>
      <c r="C20" s="1504"/>
      <c r="D20" s="1505"/>
      <c r="E20" s="1505"/>
    </row>
    <row r="21" customFormat="false" ht="12.75" hidden="false" customHeight="true" outlineLevel="0" collapsed="false">
      <c r="A21" s="1506" t="s">
        <v>1648</v>
      </c>
      <c r="B21" s="1504"/>
      <c r="C21" s="1504"/>
      <c r="D21" s="1505"/>
      <c r="E21" s="1505"/>
    </row>
    <row r="22" customFormat="false" ht="12.75" hidden="false" customHeight="true" outlineLevel="0" collapsed="false">
      <c r="A22" s="1506" t="s">
        <v>1649</v>
      </c>
      <c r="B22" s="1504"/>
      <c r="C22" s="1504"/>
      <c r="D22" s="1505"/>
      <c r="E22" s="1505"/>
    </row>
    <row r="23" customFormat="false" ht="12.75" hidden="false" customHeight="true" outlineLevel="0" collapsed="false">
      <c r="A23" s="1506" t="s">
        <v>262</v>
      </c>
      <c r="B23" s="1504"/>
      <c r="C23" s="1504"/>
      <c r="D23" s="1505"/>
      <c r="E23" s="1505"/>
    </row>
    <row r="24" customFormat="false" ht="12.75" hidden="false" customHeight="true" outlineLevel="0" collapsed="false">
      <c r="A24" s="1506" t="s">
        <v>1640</v>
      </c>
      <c r="B24" s="1504"/>
      <c r="C24" s="1504"/>
      <c r="D24" s="1505"/>
      <c r="E24" s="1505"/>
    </row>
    <row r="25" customFormat="false" ht="12.75" hidden="false" customHeight="true" outlineLevel="0" collapsed="false">
      <c r="A25" s="1506" t="s">
        <v>1650</v>
      </c>
      <c r="B25" s="1504"/>
      <c r="C25" s="1504"/>
      <c r="D25" s="1505"/>
      <c r="E25" s="1505"/>
    </row>
    <row r="26" customFormat="false" ht="12.75" hidden="false" customHeight="true" outlineLevel="0" collapsed="false">
      <c r="A26" s="1506" t="s">
        <v>1651</v>
      </c>
      <c r="B26" s="1504"/>
      <c r="C26" s="1504"/>
      <c r="D26" s="1505"/>
      <c r="E26" s="1505"/>
    </row>
    <row r="27" customFormat="false" ht="12.75" hidden="false" customHeight="true" outlineLevel="0" collapsed="false">
      <c r="A27" s="1506" t="s">
        <v>1652</v>
      </c>
      <c r="B27" s="1504"/>
      <c r="C27" s="1504"/>
      <c r="D27" s="1505"/>
      <c r="E27" s="1505"/>
    </row>
    <row r="28" customFormat="false" ht="12.75" hidden="false" customHeight="true" outlineLevel="0" collapsed="false">
      <c r="A28" s="1506" t="s">
        <v>1653</v>
      </c>
      <c r="B28" s="1504"/>
      <c r="C28" s="1504"/>
      <c r="D28" s="1505"/>
      <c r="E28" s="1505"/>
    </row>
    <row r="29" customFormat="false" ht="12.75" hidden="false" customHeight="true" outlineLevel="0" collapsed="false">
      <c r="A29" s="1506" t="s">
        <v>1654</v>
      </c>
      <c r="B29" s="1504"/>
      <c r="C29" s="1504"/>
      <c r="D29" s="1505"/>
      <c r="E29" s="1505"/>
    </row>
    <row r="30" customFormat="false" ht="12.75" hidden="false" customHeight="true" outlineLevel="0" collapsed="false">
      <c r="A30" s="1506" t="s">
        <v>1655</v>
      </c>
      <c r="B30" s="1504"/>
      <c r="C30" s="1504"/>
      <c r="D30" s="1505"/>
      <c r="E30" s="1505"/>
    </row>
    <row r="31" customFormat="false" ht="12.75" hidden="false" customHeight="true" outlineLevel="0" collapsed="false">
      <c r="A31" s="1506" t="s">
        <v>924</v>
      </c>
      <c r="B31" s="1504"/>
      <c r="C31" s="1504"/>
      <c r="D31" s="1505"/>
      <c r="E31" s="1505"/>
    </row>
    <row r="32" customFormat="false" ht="12.75" hidden="false" customHeight="true" outlineLevel="0" collapsed="false">
      <c r="A32" s="1506" t="s">
        <v>1656</v>
      </c>
      <c r="B32" s="1504"/>
      <c r="C32" s="1504"/>
      <c r="D32" s="1505"/>
      <c r="E32" s="1505"/>
    </row>
    <row r="33" customFormat="false" ht="12.75" hidden="false" customHeight="true" outlineLevel="0" collapsed="false">
      <c r="A33" s="1506" t="s">
        <v>1657</v>
      </c>
      <c r="B33" s="1504"/>
      <c r="C33" s="1504"/>
      <c r="D33" s="1505"/>
      <c r="E33" s="1505"/>
    </row>
    <row r="34" customFormat="false" ht="12.75" hidden="false" customHeight="true" outlineLevel="0" collapsed="false">
      <c r="A34" s="1506" t="s">
        <v>1658</v>
      </c>
      <c r="B34" s="1504"/>
      <c r="C34" s="1504"/>
      <c r="D34" s="1505"/>
      <c r="E34" s="1505"/>
    </row>
    <row r="35" customFormat="false" ht="12.75" hidden="false" customHeight="true" outlineLevel="0" collapsed="false">
      <c r="A35" s="1506" t="s">
        <v>1659</v>
      </c>
      <c r="B35" s="1504"/>
      <c r="C35" s="1504"/>
      <c r="D35" s="1505"/>
      <c r="E35" s="1505"/>
    </row>
    <row r="36" customFormat="false" ht="12.75" hidden="false" customHeight="true" outlineLevel="0" collapsed="false">
      <c r="A36" s="1507"/>
      <c r="B36" s="1508" t="s">
        <v>1660</v>
      </c>
      <c r="C36" s="1508"/>
      <c r="D36" s="1508"/>
      <c r="E36" s="1508"/>
    </row>
    <row r="37" customFormat="false" ht="12.75" hidden="false" customHeight="true" outlineLevel="0" collapsed="false">
      <c r="A37" s="1509" t="s">
        <v>1661</v>
      </c>
      <c r="B37" s="1510" t="s">
        <v>126</v>
      </c>
      <c r="C37" s="1510"/>
      <c r="D37" s="1510"/>
      <c r="E37" s="1510"/>
    </row>
    <row r="38" customFormat="false" ht="12.75" hidden="false" customHeight="true" outlineLevel="0" collapsed="false">
      <c r="A38" s="1511"/>
      <c r="B38" s="1512"/>
      <c r="C38" s="1512"/>
      <c r="D38" s="1512"/>
      <c r="E38" s="1512"/>
    </row>
    <row r="39" customFormat="false" ht="12.75" hidden="false" customHeight="true" outlineLevel="0" collapsed="false">
      <c r="A39" s="1511" t="s">
        <v>1646</v>
      </c>
      <c r="B39" s="1513"/>
      <c r="C39" s="1513"/>
      <c r="D39" s="1513"/>
      <c r="E39" s="1513"/>
    </row>
    <row r="40" customFormat="false" ht="20.25" hidden="false" customHeight="true" outlineLevel="0" collapsed="false">
      <c r="A40" s="31"/>
      <c r="B40" s="31"/>
      <c r="C40" s="31"/>
      <c r="D40" s="31"/>
      <c r="E40" s="31"/>
    </row>
    <row r="41" customFormat="false" ht="26.25" hidden="false" customHeight="true" outlineLevel="0" collapsed="false">
      <c r="A41" s="730" t="s">
        <v>1662</v>
      </c>
      <c r="B41" s="907" t="s">
        <v>1663</v>
      </c>
      <c r="C41" s="907" t="s">
        <v>1664</v>
      </c>
      <c r="D41" s="907" t="s">
        <v>1665</v>
      </c>
      <c r="E41" s="731" t="s">
        <v>1666</v>
      </c>
    </row>
    <row r="42" customFormat="false" ht="24" hidden="false" customHeight="true" outlineLevel="0" collapsed="false">
      <c r="A42" s="1514"/>
      <c r="B42" s="909" t="s">
        <v>970</v>
      </c>
      <c r="C42" s="909" t="s">
        <v>970</v>
      </c>
      <c r="D42" s="909" t="s">
        <v>970</v>
      </c>
      <c r="E42" s="737" t="s">
        <v>970</v>
      </c>
    </row>
    <row r="43" customFormat="false" ht="8.25" hidden="false" customHeight="true" outlineLevel="0" collapsed="false">
      <c r="A43" s="1498"/>
      <c r="B43" s="1442"/>
      <c r="C43" s="1442"/>
      <c r="D43" s="1442"/>
      <c r="E43" s="1499"/>
    </row>
    <row r="44" customFormat="false" ht="12.75" hidden="false" customHeight="true" outlineLevel="0" collapsed="false">
      <c r="A44" s="1119" t="s">
        <v>1667</v>
      </c>
      <c r="B44" s="129" t="s">
        <v>141</v>
      </c>
      <c r="C44" s="129" t="s">
        <v>141</v>
      </c>
      <c r="D44" s="129" t="s">
        <v>126</v>
      </c>
      <c r="E44" s="491" t="s">
        <v>102</v>
      </c>
    </row>
    <row r="45" customFormat="false" ht="12.75" hidden="false" customHeight="true" outlineLevel="0" collapsed="false">
      <c r="A45" s="1119" t="s">
        <v>1668</v>
      </c>
      <c r="B45" s="129" t="s">
        <v>141</v>
      </c>
      <c r="C45" s="129" t="s">
        <v>141</v>
      </c>
      <c r="D45" s="129" t="s">
        <v>126</v>
      </c>
      <c r="E45" s="491" t="s">
        <v>102</v>
      </c>
    </row>
    <row r="46" customFormat="false" ht="12.75" hidden="false" customHeight="true" outlineLevel="0" collapsed="false">
      <c r="A46" s="1119" t="s">
        <v>1646</v>
      </c>
      <c r="B46" s="231" t="s">
        <v>141</v>
      </c>
      <c r="C46" s="231" t="s">
        <v>141</v>
      </c>
      <c r="D46" s="231" t="s">
        <v>126</v>
      </c>
      <c r="E46" s="1515" t="s">
        <v>102</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4" t="s">
        <v>1669</v>
      </c>
      <c r="P1" s="114" t="s">
        <v>83</v>
      </c>
    </row>
    <row r="2" customFormat="false" ht="15.75" hidden="false" customHeight="true" outlineLevel="0" collapsed="false">
      <c r="A2" s="634" t="s">
        <v>1670</v>
      </c>
      <c r="P2" s="114" t="s">
        <v>85</v>
      </c>
    </row>
    <row r="3" customFormat="false" ht="15.75" hidden="false" customHeight="true" outlineLevel="0" collapsed="false">
      <c r="P3" s="114" t="s">
        <v>86</v>
      </c>
    </row>
    <row r="4" customFormat="false" ht="12.75" hidden="false" customHeight="true" outlineLevel="0" collapsed="false">
      <c r="P4" s="1516"/>
    </row>
    <row r="5" customFormat="false" ht="14.25" hidden="false" customHeight="true" outlineLevel="0" collapsed="false">
      <c r="A5" s="1517" t="s">
        <v>376</v>
      </c>
      <c r="B5" s="1518"/>
      <c r="C5" s="1519" t="s">
        <v>1671</v>
      </c>
      <c r="D5" s="1519"/>
      <c r="E5" s="1520" t="s">
        <v>415</v>
      </c>
      <c r="F5" s="1520" t="s">
        <v>416</v>
      </c>
      <c r="G5" s="1520" t="s">
        <v>488</v>
      </c>
      <c r="H5" s="1520"/>
      <c r="I5" s="1520" t="s">
        <v>489</v>
      </c>
      <c r="J5" s="1520"/>
      <c r="K5" s="1519" t="s">
        <v>490</v>
      </c>
      <c r="L5" s="1519"/>
      <c r="M5" s="1520" t="s">
        <v>491</v>
      </c>
      <c r="N5" s="1520" t="s">
        <v>1672</v>
      </c>
      <c r="O5" s="1520" t="s">
        <v>93</v>
      </c>
      <c r="P5" s="1521" t="s">
        <v>492</v>
      </c>
    </row>
    <row r="6" customFormat="false" ht="12" hidden="false" customHeight="true" outlineLevel="0" collapsed="false">
      <c r="A6" s="1522" t="s">
        <v>379</v>
      </c>
      <c r="B6" s="1523"/>
      <c r="C6" s="1524" t="s">
        <v>1673</v>
      </c>
      <c r="D6" s="1524"/>
      <c r="E6" s="1525"/>
      <c r="F6" s="1525"/>
      <c r="G6" s="1526" t="s">
        <v>493</v>
      </c>
      <c r="H6" s="1526" t="s">
        <v>494</v>
      </c>
      <c r="I6" s="1526" t="s">
        <v>493</v>
      </c>
      <c r="J6" s="1526" t="s">
        <v>494</v>
      </c>
      <c r="K6" s="1526" t="s">
        <v>493</v>
      </c>
      <c r="L6" s="1526" t="s">
        <v>494</v>
      </c>
      <c r="M6" s="1525"/>
      <c r="N6" s="1525"/>
      <c r="O6" s="1525"/>
      <c r="P6" s="1527"/>
    </row>
    <row r="7" customFormat="false" ht="14.25" hidden="false" customHeight="true" outlineLevel="0" collapsed="false">
      <c r="A7" s="1528"/>
      <c r="B7" s="1529"/>
      <c r="C7" s="1530" t="s">
        <v>95</v>
      </c>
      <c r="D7" s="1530"/>
      <c r="E7" s="1530"/>
      <c r="F7" s="1530"/>
      <c r="G7" s="1530" t="s">
        <v>495</v>
      </c>
      <c r="H7" s="1530"/>
      <c r="I7" s="1530"/>
      <c r="J7" s="1530"/>
      <c r="K7" s="1531" t="s">
        <v>95</v>
      </c>
      <c r="L7" s="1531"/>
      <c r="M7" s="1531"/>
      <c r="N7" s="1531"/>
      <c r="O7" s="1531"/>
      <c r="P7" s="1531"/>
    </row>
    <row r="8" customFormat="false" ht="13.5" hidden="false" customHeight="true" outlineLevel="0" collapsed="false">
      <c r="A8" s="1532" t="s">
        <v>1674</v>
      </c>
      <c r="B8" s="1533"/>
      <c r="C8" s="1534" t="n">
        <v>43453.3742149268</v>
      </c>
      <c r="D8" s="1534"/>
      <c r="E8" s="1534" t="n">
        <v>182.062662332207</v>
      </c>
      <c r="F8" s="1534" t="n">
        <v>9.75080404531456</v>
      </c>
      <c r="G8" s="1534" t="n">
        <v>1953.25566012407</v>
      </c>
      <c r="H8" s="1534" t="n">
        <v>1083.10250013992</v>
      </c>
      <c r="I8" s="1534" t="n">
        <v>71.4506962543</v>
      </c>
      <c r="J8" s="1534" t="n">
        <v>35.5380656664044</v>
      </c>
      <c r="K8" s="1534" t="n">
        <v>-0.00271480000000003</v>
      </c>
      <c r="L8" s="1534" t="n">
        <v>0.00782938869985789</v>
      </c>
      <c r="M8" s="1534" t="n">
        <v>80.2443690782367</v>
      </c>
      <c r="N8" s="1534" t="n">
        <v>262.834564511767</v>
      </c>
      <c r="O8" s="1534" t="n">
        <v>188.136331975495</v>
      </c>
      <c r="P8" s="1535" t="n">
        <v>11.7058512701861</v>
      </c>
    </row>
    <row r="9" customFormat="false" ht="12" hidden="false" customHeight="true" outlineLevel="0" collapsed="false">
      <c r="A9" s="1536" t="s">
        <v>1675</v>
      </c>
      <c r="B9" s="1537"/>
      <c r="C9" s="1538" t="n">
        <v>42017.5550002237</v>
      </c>
      <c r="D9" s="1538"/>
      <c r="E9" s="1538" t="n">
        <v>13.4847243438889</v>
      </c>
      <c r="F9" s="1538" t="n">
        <v>0.739456602526145</v>
      </c>
      <c r="G9" s="1539"/>
      <c r="H9" s="1539"/>
      <c r="I9" s="1539"/>
      <c r="J9" s="1539"/>
      <c r="K9" s="1539"/>
      <c r="L9" s="1539"/>
      <c r="M9" s="1538" t="n">
        <v>75.3456872081792</v>
      </c>
      <c r="N9" s="1538" t="n">
        <v>254.72459156756</v>
      </c>
      <c r="O9" s="1538" t="n">
        <v>36.2623886949566</v>
      </c>
      <c r="P9" s="1540" t="n">
        <v>10.9623523351636</v>
      </c>
    </row>
    <row r="10" customFormat="false" ht="13.5" hidden="false" customHeight="true" outlineLevel="0" collapsed="false">
      <c r="A10" s="1541" t="s">
        <v>1676</v>
      </c>
      <c r="B10" s="1542" t="s">
        <v>1677</v>
      </c>
      <c r="C10" s="1543" t="n">
        <v>39703.3366429725</v>
      </c>
      <c r="D10" s="1543"/>
      <c r="E10" s="864"/>
      <c r="F10" s="864"/>
      <c r="G10" s="677"/>
      <c r="H10" s="677"/>
      <c r="I10" s="677"/>
      <c r="J10" s="677"/>
      <c r="K10" s="677"/>
      <c r="L10" s="677"/>
      <c r="M10" s="160"/>
      <c r="N10" s="160"/>
      <c r="O10" s="160"/>
      <c r="P10" s="163"/>
    </row>
    <row r="11" customFormat="false" ht="13.5" hidden="false" customHeight="true" outlineLevel="0" collapsed="false">
      <c r="A11" s="1544"/>
      <c r="B11" s="1542" t="s">
        <v>1678</v>
      </c>
      <c r="C11" s="1543" t="n">
        <v>41963.8884188167</v>
      </c>
      <c r="D11" s="1543"/>
      <c r="E11" s="1543" t="n">
        <v>4.59202235331685</v>
      </c>
      <c r="F11" s="1543" t="n">
        <v>0.736398380304066</v>
      </c>
      <c r="G11" s="677"/>
      <c r="H11" s="677"/>
      <c r="I11" s="677"/>
      <c r="J11" s="677"/>
      <c r="K11" s="677"/>
      <c r="L11" s="677"/>
      <c r="M11" s="1543" t="n">
        <v>75.1402129026332</v>
      </c>
      <c r="N11" s="1543" t="n">
        <v>254.67680684534</v>
      </c>
      <c r="O11" s="1543" t="n">
        <v>30.8453924787314</v>
      </c>
      <c r="P11" s="1545" t="n">
        <v>10.6660870573996</v>
      </c>
    </row>
    <row r="12" customFormat="false" ht="12" hidden="false" customHeight="true" outlineLevel="0" collapsed="false">
      <c r="A12" s="1546" t="s">
        <v>1679</v>
      </c>
      <c r="B12" s="1547"/>
      <c r="C12" s="1543" t="n">
        <v>3906.63083416721</v>
      </c>
      <c r="D12" s="1543"/>
      <c r="E12" s="1543" t="n">
        <v>0.10276940329125</v>
      </c>
      <c r="F12" s="1543" t="n">
        <v>0.129757736017505</v>
      </c>
      <c r="G12" s="677"/>
      <c r="H12" s="677"/>
      <c r="I12" s="677"/>
      <c r="J12" s="677"/>
      <c r="K12" s="677"/>
      <c r="L12" s="677"/>
      <c r="M12" s="1543" t="n">
        <v>3.38622582438391</v>
      </c>
      <c r="N12" s="1543" t="n">
        <v>1.78864846654178</v>
      </c>
      <c r="O12" s="1543" t="n">
        <v>0.152863168706329</v>
      </c>
      <c r="P12" s="1545" t="n">
        <v>1.9850743703646</v>
      </c>
    </row>
    <row r="13" customFormat="false" ht="12" hidden="false" customHeight="true" outlineLevel="0" collapsed="false">
      <c r="A13" s="1548" t="s">
        <v>1680</v>
      </c>
      <c r="B13" s="1548"/>
      <c r="C13" s="1543" t="n">
        <v>5762.28503828428</v>
      </c>
      <c r="D13" s="1543"/>
      <c r="E13" s="1549" t="n">
        <v>0.370279364977445</v>
      </c>
      <c r="F13" s="1549" t="n">
        <v>0.0924728245642931</v>
      </c>
      <c r="G13" s="1550"/>
      <c r="H13" s="1550"/>
      <c r="I13" s="1550"/>
      <c r="J13" s="1550"/>
      <c r="K13" s="1550"/>
      <c r="L13" s="1550"/>
      <c r="M13" s="1549" t="n">
        <v>12.0963142272326</v>
      </c>
      <c r="N13" s="1549" t="n">
        <v>18.6597083713331</v>
      </c>
      <c r="O13" s="1549" t="n">
        <v>1.40654379249334</v>
      </c>
      <c r="P13" s="1551" t="n">
        <v>3.86202257722928</v>
      </c>
    </row>
    <row r="14" customFormat="false" ht="12" hidden="false" customHeight="true" outlineLevel="0" collapsed="false">
      <c r="A14" s="1546" t="s">
        <v>1681</v>
      </c>
      <c r="B14" s="1547"/>
      <c r="C14" s="1543" t="n">
        <v>16307.4468526548</v>
      </c>
      <c r="D14" s="1543"/>
      <c r="E14" s="1543" t="n">
        <v>1.16388229178965</v>
      </c>
      <c r="F14" s="1543" t="n">
        <v>0.305772212968841</v>
      </c>
      <c r="G14" s="677"/>
      <c r="H14" s="677"/>
      <c r="I14" s="677"/>
      <c r="J14" s="677"/>
      <c r="K14" s="677"/>
      <c r="L14" s="677"/>
      <c r="M14" s="1543" t="n">
        <v>45.0399464349522</v>
      </c>
      <c r="N14" s="1543" t="n">
        <v>148.453394120749</v>
      </c>
      <c r="O14" s="1543" t="n">
        <v>18.9797484135493</v>
      </c>
      <c r="P14" s="1545" t="n">
        <v>0.125839286415599</v>
      </c>
    </row>
    <row r="15" customFormat="false" ht="12" hidden="false" customHeight="true" outlineLevel="0" collapsed="false">
      <c r="A15" s="1546" t="s">
        <v>1682</v>
      </c>
      <c r="B15" s="1547"/>
      <c r="C15" s="1543" t="n">
        <v>15872.3505929604</v>
      </c>
      <c r="D15" s="1543"/>
      <c r="E15" s="1543" t="n">
        <v>2.94958233008403</v>
      </c>
      <c r="F15" s="1543" t="n">
        <v>0.204725076283464</v>
      </c>
      <c r="G15" s="677"/>
      <c r="H15" s="677"/>
      <c r="I15" s="677"/>
      <c r="J15" s="677"/>
      <c r="K15" s="677"/>
      <c r="L15" s="677"/>
      <c r="M15" s="1543" t="n">
        <v>14.3739715662367</v>
      </c>
      <c r="N15" s="1543" t="n">
        <v>84.7259136067594</v>
      </c>
      <c r="O15" s="1543" t="n">
        <v>10.2531292002146</v>
      </c>
      <c r="P15" s="1545" t="n">
        <v>4.65766897474422</v>
      </c>
    </row>
    <row r="16" customFormat="false" ht="12" hidden="false" customHeight="true" outlineLevel="0" collapsed="false">
      <c r="A16" s="1546" t="s">
        <v>1683</v>
      </c>
      <c r="B16" s="1547"/>
      <c r="C16" s="1543" t="n">
        <v>115.175100750066</v>
      </c>
      <c r="D16" s="1543"/>
      <c r="E16" s="1543" t="n">
        <v>0.00550896317447746</v>
      </c>
      <c r="F16" s="1543" t="n">
        <v>0.00367053046996248</v>
      </c>
      <c r="G16" s="677"/>
      <c r="H16" s="677"/>
      <c r="I16" s="677"/>
      <c r="J16" s="677"/>
      <c r="K16" s="677"/>
      <c r="L16" s="677"/>
      <c r="M16" s="1543" t="n">
        <v>0.243754849827809</v>
      </c>
      <c r="N16" s="1543" t="n">
        <v>1.04914227995668</v>
      </c>
      <c r="O16" s="1543" t="n">
        <v>0.0531079037677633</v>
      </c>
      <c r="P16" s="1545" t="n">
        <v>0.0354818486458527</v>
      </c>
    </row>
    <row r="17" customFormat="false" ht="12" hidden="false" customHeight="true" outlineLevel="0" collapsed="false">
      <c r="A17" s="1541" t="s">
        <v>129</v>
      </c>
      <c r="B17" s="1552"/>
      <c r="C17" s="1543" t="n">
        <v>53.6665814070348</v>
      </c>
      <c r="D17" s="1543"/>
      <c r="E17" s="1543" t="n">
        <v>8.89270199057205</v>
      </c>
      <c r="F17" s="1543" t="n">
        <v>0.00305822222208</v>
      </c>
      <c r="G17" s="677"/>
      <c r="H17" s="677"/>
      <c r="I17" s="677"/>
      <c r="J17" s="677"/>
      <c r="K17" s="677"/>
      <c r="L17" s="677"/>
      <c r="M17" s="1543" t="n">
        <v>0.205474305546</v>
      </c>
      <c r="N17" s="1543" t="n">
        <v>0.04778472222</v>
      </c>
      <c r="O17" s="1543" t="n">
        <v>5.41699621622525</v>
      </c>
      <c r="P17" s="1545" t="n">
        <v>0.296265277764</v>
      </c>
    </row>
    <row r="18" customFormat="false" ht="12" hidden="false" customHeight="true" outlineLevel="0" collapsed="false">
      <c r="A18" s="1546" t="s">
        <v>130</v>
      </c>
      <c r="B18" s="1552"/>
      <c r="C18" s="1543" t="s">
        <v>131</v>
      </c>
      <c r="D18" s="1543"/>
      <c r="E18" s="1543" t="s">
        <v>131</v>
      </c>
      <c r="F18" s="1543" t="s">
        <v>131</v>
      </c>
      <c r="G18" s="677"/>
      <c r="H18" s="677"/>
      <c r="I18" s="677"/>
      <c r="J18" s="677"/>
      <c r="K18" s="677"/>
      <c r="L18" s="677"/>
      <c r="M18" s="1543" t="s">
        <v>131</v>
      </c>
      <c r="N18" s="1543" t="s">
        <v>131</v>
      </c>
      <c r="O18" s="1543" t="s">
        <v>131</v>
      </c>
      <c r="P18" s="1545" t="s">
        <v>131</v>
      </c>
    </row>
    <row r="19" customFormat="false" ht="12.75" hidden="false" customHeight="true" outlineLevel="0" collapsed="false">
      <c r="A19" s="1553" t="s">
        <v>1684</v>
      </c>
      <c r="B19" s="1554"/>
      <c r="C19" s="1555" t="n">
        <v>53.6665814070348</v>
      </c>
      <c r="D19" s="1555"/>
      <c r="E19" s="1555" t="n">
        <v>8.89270199057205</v>
      </c>
      <c r="F19" s="1555" t="n">
        <v>0.00305822222208</v>
      </c>
      <c r="G19" s="679"/>
      <c r="H19" s="679"/>
      <c r="I19" s="679"/>
      <c r="J19" s="679"/>
      <c r="K19" s="679"/>
      <c r="L19" s="679"/>
      <c r="M19" s="1555" t="n">
        <v>0.205474305546</v>
      </c>
      <c r="N19" s="1555" t="n">
        <v>0.04778472222</v>
      </c>
      <c r="O19" s="1555" t="n">
        <v>5.41699621622525</v>
      </c>
      <c r="P19" s="1556" t="n">
        <v>0.296265277764</v>
      </c>
    </row>
    <row r="20" customFormat="false" ht="12" hidden="false" customHeight="true" outlineLevel="0" collapsed="false">
      <c r="A20" s="1557" t="s">
        <v>1685</v>
      </c>
      <c r="B20" s="1558"/>
      <c r="C20" s="1538" t="n">
        <v>2080.66716463202</v>
      </c>
      <c r="D20" s="1538"/>
      <c r="E20" s="1538" t="n">
        <v>0.077340521</v>
      </c>
      <c r="F20" s="1538" t="n">
        <v>0.1872</v>
      </c>
      <c r="G20" s="1538" t="n">
        <v>1953.25566012407</v>
      </c>
      <c r="H20" s="1538" t="n">
        <v>1083.10250013992</v>
      </c>
      <c r="I20" s="1538" t="n">
        <v>71.4506962543</v>
      </c>
      <c r="J20" s="1538" t="n">
        <v>35.5380656664044</v>
      </c>
      <c r="K20" s="1538" t="n">
        <v>-0.00271480000000003</v>
      </c>
      <c r="L20" s="1538" t="n">
        <v>0.00782938869985789</v>
      </c>
      <c r="M20" s="1538" t="n">
        <v>0.3387505074</v>
      </c>
      <c r="N20" s="1538" t="n">
        <v>4.6251597108</v>
      </c>
      <c r="O20" s="1538" t="n">
        <v>7.03404186066713</v>
      </c>
      <c r="P20" s="1540" t="n">
        <v>0.643360990136</v>
      </c>
    </row>
    <row r="21" customFormat="false" ht="12" hidden="false" customHeight="true" outlineLevel="0" collapsed="false">
      <c r="A21" s="1541" t="s">
        <v>497</v>
      </c>
      <c r="B21" s="1559"/>
      <c r="C21" s="1543" t="n">
        <v>1972.21620249202</v>
      </c>
      <c r="D21" s="1543"/>
      <c r="E21" s="1560" t="s">
        <v>131</v>
      </c>
      <c r="F21" s="1560" t="s">
        <v>131</v>
      </c>
      <c r="G21" s="864"/>
      <c r="H21" s="864"/>
      <c r="I21" s="864"/>
      <c r="J21" s="864"/>
      <c r="K21" s="864"/>
      <c r="L21" s="864"/>
      <c r="M21" s="1560" t="n">
        <v>0.0148135274</v>
      </c>
      <c r="N21" s="1560" t="n">
        <v>3.014928545</v>
      </c>
      <c r="O21" s="1560" t="n">
        <v>3.288008072</v>
      </c>
      <c r="P21" s="1561" t="n">
        <v>0.0006411137</v>
      </c>
    </row>
    <row r="22" customFormat="false" ht="12" hidden="false" customHeight="true" outlineLevel="0" collapsed="false">
      <c r="A22" s="1541" t="s">
        <v>1686</v>
      </c>
      <c r="B22" s="1559"/>
      <c r="C22" s="1543" t="n">
        <v>99.33829734</v>
      </c>
      <c r="D22" s="1543"/>
      <c r="E22" s="1543" t="n">
        <v>0.077340521</v>
      </c>
      <c r="F22" s="1543" t="n">
        <v>0.1872</v>
      </c>
      <c r="G22" s="1543" t="s">
        <v>102</v>
      </c>
      <c r="H22" s="1543" t="s">
        <v>102</v>
      </c>
      <c r="I22" s="1543" t="s">
        <v>102</v>
      </c>
      <c r="J22" s="1543" t="s">
        <v>102</v>
      </c>
      <c r="K22" s="1543" t="s">
        <v>102</v>
      </c>
      <c r="L22" s="1543" t="s">
        <v>102</v>
      </c>
      <c r="M22" s="1543" t="n">
        <v>0.070512</v>
      </c>
      <c r="N22" s="1543" t="n">
        <v>0.000853399</v>
      </c>
      <c r="O22" s="1543" t="n">
        <v>0.02487506</v>
      </c>
      <c r="P22" s="1545" t="n">
        <v>0.44417215</v>
      </c>
    </row>
    <row r="23" customFormat="false" ht="12" hidden="false" customHeight="true" outlineLevel="0" collapsed="false">
      <c r="A23" s="1541" t="s">
        <v>522</v>
      </c>
      <c r="B23" s="1559"/>
      <c r="C23" s="1543" t="n">
        <v>8.2874648</v>
      </c>
      <c r="D23" s="1543"/>
      <c r="E23" s="1543" t="s">
        <v>131</v>
      </c>
      <c r="F23" s="1543" t="s">
        <v>131</v>
      </c>
      <c r="G23" s="677"/>
      <c r="H23" s="677"/>
      <c r="I23" s="677"/>
      <c r="J23" s="1543" t="s">
        <v>131</v>
      </c>
      <c r="K23" s="544"/>
      <c r="L23" s="1543" t="n">
        <v>0.0015957205</v>
      </c>
      <c r="M23" s="1543" t="n">
        <v>0.18121998</v>
      </c>
      <c r="N23" s="1543" t="n">
        <v>0.9537387668</v>
      </c>
      <c r="O23" s="1543" t="n">
        <v>0.295946864436364</v>
      </c>
      <c r="P23" s="1545" t="n">
        <v>0.015934282</v>
      </c>
    </row>
    <row r="24" customFormat="false" ht="13.5" hidden="false" customHeight="true" outlineLevel="0" collapsed="false">
      <c r="A24" s="1541" t="s">
        <v>1687</v>
      </c>
      <c r="B24" s="1559"/>
      <c r="C24" s="1543" t="s">
        <v>126</v>
      </c>
      <c r="D24" s="1543"/>
      <c r="E24" s="677"/>
      <c r="F24" s="677"/>
      <c r="G24" s="677"/>
      <c r="H24" s="677"/>
      <c r="I24" s="677"/>
      <c r="J24" s="677"/>
      <c r="K24" s="677"/>
      <c r="L24" s="677"/>
      <c r="M24" s="1543" t="s">
        <v>126</v>
      </c>
      <c r="N24" s="1543" t="n">
        <v>0.016109</v>
      </c>
      <c r="O24" s="1543" t="n">
        <v>3.30143186423077</v>
      </c>
      <c r="P24" s="1545" t="s">
        <v>126</v>
      </c>
    </row>
    <row r="25" customFormat="false" ht="13.5" hidden="false" customHeight="true" outlineLevel="0" collapsed="false">
      <c r="A25" s="1562" t="s">
        <v>1688</v>
      </c>
      <c r="B25" s="1563"/>
      <c r="C25" s="677"/>
      <c r="D25" s="677"/>
      <c r="E25" s="1550"/>
      <c r="F25" s="1550"/>
      <c r="G25" s="1550"/>
      <c r="H25" s="1549" t="s">
        <v>131</v>
      </c>
      <c r="I25" s="1550"/>
      <c r="J25" s="1549" t="s">
        <v>126</v>
      </c>
      <c r="K25" s="1550"/>
      <c r="L25" s="1549" t="s">
        <v>126</v>
      </c>
      <c r="M25" s="1550"/>
      <c r="N25" s="1550"/>
      <c r="O25" s="1550"/>
      <c r="P25" s="1564"/>
    </row>
    <row r="26" customFormat="false" ht="13.5" hidden="false" customHeight="true" outlineLevel="0" collapsed="false">
      <c r="A26" s="1562" t="s">
        <v>1689</v>
      </c>
      <c r="B26" s="1563"/>
      <c r="C26" s="677"/>
      <c r="D26" s="677"/>
      <c r="E26" s="1550"/>
      <c r="F26" s="1550"/>
      <c r="G26" s="1549" t="n">
        <v>1953.25566012407</v>
      </c>
      <c r="H26" s="1549" t="n">
        <v>1083.10250013992</v>
      </c>
      <c r="I26" s="1549" t="n">
        <v>71.4506962543</v>
      </c>
      <c r="J26" s="1549" t="n">
        <v>35.5380656664044</v>
      </c>
      <c r="K26" s="1549" t="n">
        <v>-0.00421480000000003</v>
      </c>
      <c r="L26" s="1549" t="n">
        <v>0.00623366819985789</v>
      </c>
      <c r="M26" s="1550"/>
      <c r="N26" s="1550"/>
      <c r="O26" s="1550"/>
      <c r="P26" s="1564"/>
    </row>
    <row r="27" customFormat="false" ht="12.75" hidden="false" customHeight="true" outlineLevel="0" collapsed="false">
      <c r="A27" s="1565" t="s">
        <v>1690</v>
      </c>
      <c r="B27" s="1566"/>
      <c r="C27" s="1555" t="n">
        <v>0.8252</v>
      </c>
      <c r="D27" s="1555"/>
      <c r="E27" s="1555" t="s">
        <v>126</v>
      </c>
      <c r="F27" s="1555" t="s">
        <v>126</v>
      </c>
      <c r="G27" s="1555" t="s">
        <v>102</v>
      </c>
      <c r="H27" s="1555" t="s">
        <v>131</v>
      </c>
      <c r="I27" s="1555" t="s">
        <v>102</v>
      </c>
      <c r="J27" s="1555" t="s">
        <v>131</v>
      </c>
      <c r="K27" s="1555" t="s">
        <v>102</v>
      </c>
      <c r="L27" s="1555" t="s">
        <v>102</v>
      </c>
      <c r="M27" s="1555" t="n">
        <v>0.072205</v>
      </c>
      <c r="N27" s="1555" t="n">
        <v>0.63953</v>
      </c>
      <c r="O27" s="1555" t="n">
        <v>0.12378</v>
      </c>
      <c r="P27" s="1556" t="n">
        <v>0.182613444436</v>
      </c>
    </row>
    <row r="29" customFormat="false" ht="12" hidden="false" customHeight="true" outlineLevel="0" collapsed="false">
      <c r="A29" s="1567" t="s">
        <v>1691</v>
      </c>
    </row>
    <row r="30" customFormat="false" ht="12" hidden="false" customHeight="true" outlineLevel="0" collapsed="false">
      <c r="A30" s="1568" t="s">
        <v>1692</v>
      </c>
      <c r="G30" s="3" t="s">
        <v>311</v>
      </c>
    </row>
    <row r="31" customFormat="false" ht="12" hidden="false" customHeight="true" outlineLevel="0" collapsed="false">
      <c r="A31" s="1516"/>
    </row>
    <row r="32" customFormat="false" ht="12" hidden="false" customHeight="true" outlineLevel="0" collapsed="false">
      <c r="A32" s="1569"/>
    </row>
    <row r="33" customFormat="false" ht="12" hidden="false" customHeight="true" outlineLevel="0" collapsed="false">
      <c r="A33" s="111" t="s">
        <v>169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4" t="s">
        <v>1669</v>
      </c>
      <c r="B1" s="170"/>
      <c r="C1" s="170"/>
      <c r="D1" s="170"/>
      <c r="E1" s="170"/>
      <c r="F1" s="1570"/>
      <c r="G1" s="1570"/>
      <c r="H1" s="1571"/>
      <c r="I1" s="1571"/>
      <c r="J1" s="1571"/>
      <c r="K1" s="1571"/>
      <c r="L1" s="1571"/>
      <c r="M1" s="1571"/>
      <c r="N1" s="1570"/>
      <c r="O1" s="1570"/>
      <c r="P1" s="1570"/>
      <c r="Q1" s="114" t="s">
        <v>83</v>
      </c>
    </row>
    <row r="2" customFormat="false" ht="15.75" hidden="false" customHeight="true" outlineLevel="0" collapsed="false">
      <c r="A2" s="634" t="s">
        <v>1694</v>
      </c>
      <c r="B2" s="1572"/>
      <c r="C2" s="1570"/>
      <c r="D2" s="1570"/>
      <c r="E2" s="1570"/>
      <c r="F2" s="1570"/>
      <c r="G2" s="1570"/>
      <c r="H2" s="1571"/>
      <c r="I2" s="1571"/>
      <c r="J2" s="1571"/>
      <c r="K2" s="1571"/>
      <c r="L2" s="1571"/>
      <c r="M2" s="1571"/>
      <c r="N2" s="1570"/>
      <c r="O2" s="1570"/>
      <c r="P2" s="1570"/>
      <c r="Q2" s="114" t="s">
        <v>85</v>
      </c>
    </row>
    <row r="3" customFormat="false" ht="15.75" hidden="false" customHeight="true" outlineLevel="0" collapsed="false">
      <c r="A3" s="170"/>
      <c r="B3" s="1572"/>
      <c r="C3" s="1570"/>
      <c r="D3" s="1570"/>
      <c r="E3" s="1570"/>
      <c r="F3" s="1570"/>
      <c r="G3" s="1570"/>
      <c r="H3" s="1571"/>
      <c r="I3" s="1571"/>
      <c r="J3" s="1571"/>
      <c r="K3" s="1571"/>
      <c r="L3" s="1571"/>
      <c r="M3" s="1571"/>
      <c r="N3" s="1570"/>
      <c r="O3" s="1570"/>
      <c r="P3" s="1570"/>
      <c r="Q3" s="114" t="s">
        <v>86</v>
      </c>
    </row>
    <row r="4" customFormat="false" ht="12.75" hidden="false" customHeight="true" outlineLevel="0" collapsed="false">
      <c r="A4" s="1573"/>
      <c r="B4" s="1573"/>
      <c r="C4" s="1574"/>
      <c r="D4" s="1574"/>
      <c r="E4" s="1574"/>
      <c r="F4" s="1574"/>
      <c r="G4" s="1574"/>
      <c r="H4" s="1575"/>
      <c r="I4" s="1575"/>
      <c r="J4" s="1575"/>
      <c r="K4" s="1575"/>
      <c r="L4" s="1575"/>
      <c r="M4" s="1575"/>
      <c r="N4" s="1575"/>
      <c r="O4" s="1574"/>
      <c r="P4" s="1576"/>
      <c r="Q4" s="1574"/>
    </row>
    <row r="5" customFormat="false" ht="14.25" hidden="false" customHeight="true" outlineLevel="0" collapsed="false">
      <c r="A5" s="1577" t="s">
        <v>1539</v>
      </c>
      <c r="B5" s="1519" t="s">
        <v>1695</v>
      </c>
      <c r="C5" s="1519"/>
      <c r="D5" s="1519"/>
      <c r="E5" s="1519"/>
      <c r="F5" s="1519" t="s">
        <v>415</v>
      </c>
      <c r="G5" s="1578" t="s">
        <v>416</v>
      </c>
      <c r="H5" s="1578" t="s">
        <v>1696</v>
      </c>
      <c r="I5" s="1578"/>
      <c r="J5" s="1578" t="s">
        <v>489</v>
      </c>
      <c r="K5" s="1578"/>
      <c r="L5" s="1578" t="s">
        <v>490</v>
      </c>
      <c r="M5" s="1578"/>
      <c r="N5" s="1578" t="s">
        <v>491</v>
      </c>
      <c r="O5" s="1578" t="s">
        <v>1672</v>
      </c>
      <c r="P5" s="1578" t="s">
        <v>93</v>
      </c>
      <c r="Q5" s="1579" t="s">
        <v>492</v>
      </c>
    </row>
    <row r="6" customFormat="false" ht="12" hidden="false" customHeight="true" outlineLevel="0" collapsed="false">
      <c r="A6" s="1580" t="s">
        <v>379</v>
      </c>
      <c r="B6" s="1524" t="s">
        <v>1697</v>
      </c>
      <c r="C6" s="1524"/>
      <c r="D6" s="1524"/>
      <c r="E6" s="1524"/>
      <c r="F6" s="1581"/>
      <c r="G6" s="1582"/>
      <c r="H6" s="1526" t="s">
        <v>493</v>
      </c>
      <c r="I6" s="1583" t="s">
        <v>494</v>
      </c>
      <c r="J6" s="1526" t="s">
        <v>493</v>
      </c>
      <c r="K6" s="1583" t="s">
        <v>494</v>
      </c>
      <c r="L6" s="1526" t="s">
        <v>493</v>
      </c>
      <c r="M6" s="1583" t="s">
        <v>494</v>
      </c>
      <c r="N6" s="1582"/>
      <c r="O6" s="1582"/>
      <c r="P6" s="1582"/>
      <c r="Q6" s="1584"/>
    </row>
    <row r="7" customFormat="false" ht="14.25" hidden="false" customHeight="true" outlineLevel="0" collapsed="false">
      <c r="A7" s="1585"/>
      <c r="B7" s="1530" t="s">
        <v>95</v>
      </c>
      <c r="C7" s="1530"/>
      <c r="D7" s="1530"/>
      <c r="E7" s="1530"/>
      <c r="F7" s="1530"/>
      <c r="G7" s="1530"/>
      <c r="H7" s="1530" t="s">
        <v>658</v>
      </c>
      <c r="I7" s="1530"/>
      <c r="J7" s="1530"/>
      <c r="K7" s="1530"/>
      <c r="L7" s="1531" t="s">
        <v>95</v>
      </c>
      <c r="M7" s="1531"/>
      <c r="N7" s="1531"/>
      <c r="O7" s="1531"/>
      <c r="P7" s="1531"/>
      <c r="Q7" s="1531"/>
    </row>
    <row r="8" customFormat="false" ht="13.5" hidden="false" customHeight="true" outlineLevel="0" collapsed="false">
      <c r="A8" s="1586" t="s">
        <v>1698</v>
      </c>
      <c r="B8" s="1587"/>
      <c r="C8" s="1588" t="n">
        <v>156.648820682</v>
      </c>
      <c r="D8" s="1588"/>
      <c r="E8" s="1588"/>
      <c r="F8" s="1589"/>
      <c r="G8" s="1590" t="n">
        <v>0.1443185</v>
      </c>
      <c r="H8" s="1591"/>
      <c r="I8" s="1589"/>
      <c r="J8" s="1591"/>
      <c r="K8" s="1589"/>
      <c r="L8" s="1591"/>
      <c r="M8" s="1589"/>
      <c r="N8" s="1592" t="n">
        <v>0.0004602</v>
      </c>
      <c r="O8" s="1592" t="n">
        <v>0.013098</v>
      </c>
      <c r="P8" s="1590" t="n">
        <v>43.4710626841638</v>
      </c>
      <c r="Q8" s="1593" t="n">
        <v>0.007257</v>
      </c>
    </row>
    <row r="9" customFormat="false" ht="12" hidden="false" customHeight="true" outlineLevel="0" collapsed="false">
      <c r="A9" s="1594" t="s">
        <v>1699</v>
      </c>
      <c r="B9" s="1595"/>
      <c r="C9" s="1596"/>
      <c r="D9" s="1596"/>
      <c r="E9" s="1596"/>
      <c r="F9" s="1597" t="n">
        <v>151.180370899055</v>
      </c>
      <c r="G9" s="1597" t="n">
        <v>7.78128437861916</v>
      </c>
      <c r="H9" s="673"/>
      <c r="I9" s="1598"/>
      <c r="J9" s="673"/>
      <c r="K9" s="1598"/>
      <c r="L9" s="673"/>
      <c r="M9" s="1598"/>
      <c r="N9" s="1599" t="n">
        <v>4.12779307197527</v>
      </c>
      <c r="O9" s="1600" t="s">
        <v>131</v>
      </c>
      <c r="P9" s="1599" t="n">
        <v>3.9249175332032</v>
      </c>
      <c r="Q9" s="1600" t="s">
        <v>102</v>
      </c>
      <c r="R9" s="16"/>
    </row>
    <row r="10" customFormat="false" ht="12" hidden="false" customHeight="true" outlineLevel="0" collapsed="false">
      <c r="A10" s="1601" t="s">
        <v>1700</v>
      </c>
      <c r="B10" s="1602"/>
      <c r="C10" s="1603"/>
      <c r="D10" s="1603"/>
      <c r="E10" s="1603"/>
      <c r="F10" s="1604" t="n">
        <v>120.326199359081</v>
      </c>
      <c r="G10" s="864"/>
      <c r="H10" s="677"/>
      <c r="I10" s="1603"/>
      <c r="J10" s="677"/>
      <c r="K10" s="1603"/>
      <c r="L10" s="677"/>
      <c r="M10" s="1603"/>
      <c r="N10" s="864"/>
      <c r="O10" s="864"/>
      <c r="P10" s="864"/>
      <c r="Q10" s="1605"/>
    </row>
    <row r="11" customFormat="false" ht="12" hidden="false" customHeight="true" outlineLevel="0" collapsed="false">
      <c r="A11" s="1601" t="s">
        <v>853</v>
      </c>
      <c r="B11" s="1602"/>
      <c r="C11" s="1603"/>
      <c r="D11" s="1603"/>
      <c r="E11" s="1603"/>
      <c r="F11" s="1606" t="n">
        <v>30.8541715399744</v>
      </c>
      <c r="G11" s="1606" t="n">
        <v>1.06772253826104</v>
      </c>
      <c r="H11" s="677"/>
      <c r="I11" s="1603"/>
      <c r="J11" s="677"/>
      <c r="K11" s="1603"/>
      <c r="L11" s="677"/>
      <c r="M11" s="1603"/>
      <c r="N11" s="677"/>
      <c r="O11" s="677"/>
      <c r="P11" s="1607" t="s">
        <v>102</v>
      </c>
      <c r="Q11" s="1608"/>
    </row>
    <row r="12" customFormat="false" ht="12" hidden="false" customHeight="true" outlineLevel="0" collapsed="false">
      <c r="A12" s="1601" t="s">
        <v>863</v>
      </c>
      <c r="B12" s="1602"/>
      <c r="C12" s="1603"/>
      <c r="D12" s="1603"/>
      <c r="E12" s="1603"/>
      <c r="F12" s="1606" t="s">
        <v>131</v>
      </c>
      <c r="G12" s="677"/>
      <c r="H12" s="677"/>
      <c r="I12" s="1603"/>
      <c r="J12" s="677"/>
      <c r="K12" s="1603"/>
      <c r="L12" s="677"/>
      <c r="M12" s="1603"/>
      <c r="N12" s="677"/>
      <c r="O12" s="677"/>
      <c r="P12" s="1607" t="s">
        <v>131</v>
      </c>
      <c r="Q12" s="1608"/>
    </row>
    <row r="13" customFormat="false" ht="13.5" hidden="false" customHeight="true" outlineLevel="0" collapsed="false">
      <c r="A13" s="1601" t="s">
        <v>1701</v>
      </c>
      <c r="B13" s="1609"/>
      <c r="C13" s="1610"/>
      <c r="D13" s="1610"/>
      <c r="E13" s="1610"/>
      <c r="F13" s="1606" t="s">
        <v>102</v>
      </c>
      <c r="G13" s="1606" t="n">
        <v>6.71356184035812</v>
      </c>
      <c r="H13" s="677"/>
      <c r="I13" s="1603"/>
      <c r="J13" s="677"/>
      <c r="K13" s="1603"/>
      <c r="L13" s="677"/>
      <c r="M13" s="1603"/>
      <c r="N13" s="1603"/>
      <c r="O13" s="677"/>
      <c r="P13" s="1611" t="n">
        <v>3.9249175332032</v>
      </c>
      <c r="Q13" s="1608"/>
    </row>
    <row r="14" customFormat="false" ht="12" hidden="false" customHeight="true" outlineLevel="0" collapsed="false">
      <c r="A14" s="1601" t="s">
        <v>874</v>
      </c>
      <c r="B14" s="1602"/>
      <c r="C14" s="1603"/>
      <c r="D14" s="1603"/>
      <c r="E14" s="1603"/>
      <c r="F14" s="1606" t="s">
        <v>126</v>
      </c>
      <c r="G14" s="1606" t="s">
        <v>126</v>
      </c>
      <c r="H14" s="677"/>
      <c r="I14" s="1603"/>
      <c r="J14" s="677"/>
      <c r="K14" s="1603"/>
      <c r="L14" s="677"/>
      <c r="M14" s="1603"/>
      <c r="N14" s="1607" t="s">
        <v>102</v>
      </c>
      <c r="O14" s="1607" t="s">
        <v>102</v>
      </c>
      <c r="P14" s="1607" t="s">
        <v>102</v>
      </c>
      <c r="Q14" s="1608"/>
    </row>
    <row r="15" customFormat="false" ht="12" hidden="false" customHeight="true" outlineLevel="0" collapsed="false">
      <c r="A15" s="1601" t="s">
        <v>1702</v>
      </c>
      <c r="B15" s="1602"/>
      <c r="C15" s="1603"/>
      <c r="D15" s="1603"/>
      <c r="E15" s="1603"/>
      <c r="F15" s="1606" t="s">
        <v>131</v>
      </c>
      <c r="G15" s="1606" t="s">
        <v>131</v>
      </c>
      <c r="H15" s="677"/>
      <c r="I15" s="1603"/>
      <c r="J15" s="677"/>
      <c r="K15" s="1603"/>
      <c r="L15" s="677"/>
      <c r="M15" s="1603"/>
      <c r="N15" s="1607" t="s">
        <v>131</v>
      </c>
      <c r="O15" s="1607" t="s">
        <v>131</v>
      </c>
      <c r="P15" s="1607" t="s">
        <v>131</v>
      </c>
      <c r="Q15" s="1608"/>
    </row>
    <row r="16" customFormat="false" ht="12.75" hidden="false" customHeight="true" outlineLevel="0" collapsed="false">
      <c r="A16" s="1612" t="s">
        <v>1690</v>
      </c>
      <c r="B16" s="1613"/>
      <c r="C16" s="1614"/>
      <c r="D16" s="1614"/>
      <c r="E16" s="1614"/>
      <c r="F16" s="1555" t="s">
        <v>102</v>
      </c>
      <c r="G16" s="1555" t="s">
        <v>102</v>
      </c>
      <c r="H16" s="679"/>
      <c r="I16" s="1614"/>
      <c r="J16" s="679"/>
      <c r="K16" s="1614"/>
      <c r="L16" s="679"/>
      <c r="M16" s="1614"/>
      <c r="N16" s="1611" t="n">
        <v>4.12779307197527</v>
      </c>
      <c r="O16" s="1607" t="s">
        <v>102</v>
      </c>
      <c r="P16" s="1607" t="s">
        <v>102</v>
      </c>
      <c r="Q16" s="493" t="s">
        <v>102</v>
      </c>
    </row>
    <row r="17" customFormat="false" ht="13.5" hidden="false" customHeight="true" outlineLevel="0" collapsed="false">
      <c r="A17" s="1615" t="s">
        <v>1703</v>
      </c>
      <c r="B17" s="1616" t="s">
        <v>1704</v>
      </c>
      <c r="C17" s="1617" t="n">
        <v>-826.541970611001</v>
      </c>
      <c r="D17" s="1617"/>
      <c r="E17" s="1617"/>
      <c r="F17" s="1597" t="n">
        <v>0.4679828</v>
      </c>
      <c r="G17" s="1597" t="n">
        <v>0.013258677</v>
      </c>
      <c r="H17" s="673"/>
      <c r="I17" s="1598"/>
      <c r="J17" s="673"/>
      <c r="K17" s="1598"/>
      <c r="L17" s="673"/>
      <c r="M17" s="1598"/>
      <c r="N17" s="1600" t="s">
        <v>1160</v>
      </c>
      <c r="O17" s="1600" t="s">
        <v>1160</v>
      </c>
      <c r="P17" s="1599" t="n">
        <v>95.52</v>
      </c>
      <c r="Q17" s="1600" t="s">
        <v>513</v>
      </c>
      <c r="R17" s="16"/>
    </row>
    <row r="18" customFormat="false" ht="14.25" hidden="false" customHeight="true" outlineLevel="0" collapsed="false">
      <c r="A18" s="1618" t="s">
        <v>1161</v>
      </c>
      <c r="B18" s="1619" t="s">
        <v>1704</v>
      </c>
      <c r="C18" s="1606" t="n">
        <v>-1872.33635456034</v>
      </c>
      <c r="D18" s="1606"/>
      <c r="E18" s="1606"/>
      <c r="F18" s="1620" t="n">
        <v>0.0379</v>
      </c>
      <c r="G18" s="1620" t="n">
        <v>0.0006</v>
      </c>
      <c r="H18" s="1550"/>
      <c r="I18" s="1621"/>
      <c r="J18" s="1550"/>
      <c r="K18" s="1621"/>
      <c r="L18" s="1550"/>
      <c r="M18" s="1621"/>
      <c r="N18" s="1607" t="s">
        <v>141</v>
      </c>
      <c r="O18" s="1607" t="s">
        <v>141</v>
      </c>
      <c r="P18" s="965" t="n">
        <v>95.01</v>
      </c>
      <c r="Q18" s="1622"/>
    </row>
    <row r="19" customFormat="false" ht="13.5" hidden="false" customHeight="true" outlineLevel="0" collapsed="false">
      <c r="A19" s="1618" t="s">
        <v>1164</v>
      </c>
      <c r="B19" s="1619" t="s">
        <v>1704</v>
      </c>
      <c r="C19" s="1606" t="n">
        <v>361.325314419667</v>
      </c>
      <c r="D19" s="1606"/>
      <c r="E19" s="1606"/>
      <c r="F19" s="1606" t="s">
        <v>102</v>
      </c>
      <c r="G19" s="1606" t="n">
        <v>0.012656117</v>
      </c>
      <c r="H19" s="677"/>
      <c r="I19" s="1603"/>
      <c r="J19" s="677"/>
      <c r="K19" s="1603"/>
      <c r="L19" s="677"/>
      <c r="M19" s="1603"/>
      <c r="N19" s="1607" t="s">
        <v>141</v>
      </c>
      <c r="O19" s="1607" t="s">
        <v>141</v>
      </c>
      <c r="P19" s="501" t="s">
        <v>141</v>
      </c>
      <c r="Q19" s="134"/>
    </row>
    <row r="20" customFormat="false" ht="13.5" hidden="false" customHeight="true" outlineLevel="0" collapsed="false">
      <c r="A20" s="1618" t="s">
        <v>1167</v>
      </c>
      <c r="B20" s="1619" t="s">
        <v>1704</v>
      </c>
      <c r="C20" s="1606" t="n">
        <v>206.388210838334</v>
      </c>
      <c r="D20" s="1606"/>
      <c r="E20" s="1606"/>
      <c r="F20" s="1606" t="n">
        <v>8.28E-005</v>
      </c>
      <c r="G20" s="1606" t="n">
        <v>2.56E-006</v>
      </c>
      <c r="H20" s="677"/>
      <c r="I20" s="1603"/>
      <c r="J20" s="677"/>
      <c r="K20" s="1603"/>
      <c r="L20" s="677"/>
      <c r="M20" s="1603"/>
      <c r="N20" s="1607" t="s">
        <v>141</v>
      </c>
      <c r="O20" s="1607" t="s">
        <v>141</v>
      </c>
      <c r="P20" s="501" t="n">
        <v>0.51</v>
      </c>
      <c r="Q20" s="134"/>
    </row>
    <row r="21" customFormat="false" ht="13.5" hidden="false" customHeight="true" outlineLevel="0" collapsed="false">
      <c r="A21" s="1618" t="s">
        <v>1170</v>
      </c>
      <c r="B21" s="1619" t="s">
        <v>1704</v>
      </c>
      <c r="C21" s="1606" t="n">
        <v>26.0976173333334</v>
      </c>
      <c r="D21" s="1606"/>
      <c r="E21" s="1606"/>
      <c r="F21" s="1606" t="n">
        <v>0.43</v>
      </c>
      <c r="G21" s="1606" t="s">
        <v>1171</v>
      </c>
      <c r="H21" s="677"/>
      <c r="I21" s="1603"/>
      <c r="J21" s="677"/>
      <c r="K21" s="1603"/>
      <c r="L21" s="677"/>
      <c r="M21" s="1603"/>
      <c r="N21" s="1607" t="s">
        <v>513</v>
      </c>
      <c r="O21" s="1607" t="s">
        <v>513</v>
      </c>
      <c r="P21" s="501" t="s">
        <v>513</v>
      </c>
      <c r="Q21" s="134"/>
    </row>
    <row r="22" customFormat="false" ht="13.5" hidden="false" customHeight="true" outlineLevel="0" collapsed="false">
      <c r="A22" s="1618" t="s">
        <v>1705</v>
      </c>
      <c r="B22" s="1619" t="s">
        <v>1704</v>
      </c>
      <c r="C22" s="1606" t="n">
        <v>346.320906752334</v>
      </c>
      <c r="D22" s="1606"/>
      <c r="E22" s="1606"/>
      <c r="F22" s="1606" t="s">
        <v>1171</v>
      </c>
      <c r="G22" s="1543" t="s">
        <v>1171</v>
      </c>
      <c r="H22" s="677"/>
      <c r="I22" s="1603"/>
      <c r="J22" s="677"/>
      <c r="K22" s="1603"/>
      <c r="L22" s="677"/>
      <c r="M22" s="1603"/>
      <c r="N22" s="1607" t="s">
        <v>513</v>
      </c>
      <c r="O22" s="1607" t="s">
        <v>513</v>
      </c>
      <c r="P22" s="81" t="s">
        <v>513</v>
      </c>
      <c r="Q22" s="134"/>
    </row>
    <row r="23" customFormat="false" ht="13.5" hidden="false" customHeight="true" outlineLevel="0" collapsed="false">
      <c r="A23" s="1618" t="s">
        <v>1177</v>
      </c>
      <c r="B23" s="1619" t="s">
        <v>1704</v>
      </c>
      <c r="C23" s="1606" t="n">
        <v>105.662334605667</v>
      </c>
      <c r="D23" s="1606"/>
      <c r="E23" s="1606"/>
      <c r="F23" s="1623" t="s">
        <v>1171</v>
      </c>
      <c r="G23" s="1549" t="s">
        <v>1171</v>
      </c>
      <c r="H23" s="1550"/>
      <c r="I23" s="1621"/>
      <c r="J23" s="1550"/>
      <c r="K23" s="1621"/>
      <c r="L23" s="1550"/>
      <c r="M23" s="1621"/>
      <c r="N23" s="1607" t="s">
        <v>513</v>
      </c>
      <c r="O23" s="1607" t="s">
        <v>513</v>
      </c>
      <c r="P23" s="1624" t="s">
        <v>513</v>
      </c>
      <c r="Q23" s="1625"/>
    </row>
    <row r="24" customFormat="false" ht="14.25" hidden="false" customHeight="true" outlineLevel="0" collapsed="false">
      <c r="A24" s="1626" t="s">
        <v>1706</v>
      </c>
      <c r="B24" s="1627" t="s">
        <v>1704</v>
      </c>
      <c r="C24" s="1628" t="s">
        <v>513</v>
      </c>
      <c r="D24" s="1628"/>
      <c r="E24" s="1628"/>
      <c r="F24" s="1555" t="s">
        <v>513</v>
      </c>
      <c r="G24" s="1628" t="s">
        <v>513</v>
      </c>
      <c r="H24" s="679"/>
      <c r="I24" s="1614"/>
      <c r="J24" s="679"/>
      <c r="K24" s="1614"/>
      <c r="L24" s="679"/>
      <c r="M24" s="1614"/>
      <c r="N24" s="1607" t="s">
        <v>513</v>
      </c>
      <c r="O24" s="1607" t="s">
        <v>513</v>
      </c>
      <c r="P24" s="1629" t="s">
        <v>513</v>
      </c>
      <c r="Q24" s="1630" t="s">
        <v>513</v>
      </c>
    </row>
    <row r="25" customFormat="false" ht="12" hidden="false" customHeight="true" outlineLevel="0" collapsed="false">
      <c r="A25" s="1615" t="s">
        <v>1707</v>
      </c>
      <c r="B25" s="1631"/>
      <c r="C25" s="1632" t="n">
        <v>12.1302</v>
      </c>
      <c r="D25" s="1632"/>
      <c r="E25" s="1632"/>
      <c r="F25" s="1597" t="n">
        <v>16.8251937682632</v>
      </c>
      <c r="G25" s="1597" t="n">
        <v>0.883285887169258</v>
      </c>
      <c r="H25" s="673"/>
      <c r="I25" s="1598"/>
      <c r="J25" s="673"/>
      <c r="K25" s="1598"/>
      <c r="L25" s="673"/>
      <c r="M25" s="1598"/>
      <c r="N25" s="1599" t="n">
        <v>0.360747027417856</v>
      </c>
      <c r="O25" s="1599" t="n">
        <v>2.67049523340716</v>
      </c>
      <c r="P25" s="1599" t="n">
        <v>1.7947012025041</v>
      </c>
      <c r="Q25" s="1599" t="n">
        <v>0.0818309448865507</v>
      </c>
      <c r="R25" s="16"/>
    </row>
    <row r="26" customFormat="false" ht="13.5" hidden="false" customHeight="true" outlineLevel="0" collapsed="false">
      <c r="A26" s="1601" t="s">
        <v>1509</v>
      </c>
      <c r="B26" s="1633" t="s">
        <v>1708</v>
      </c>
      <c r="C26" s="1606" t="s">
        <v>102</v>
      </c>
      <c r="D26" s="1606"/>
      <c r="E26" s="1606"/>
      <c r="F26" s="1604" t="n">
        <v>11.378</v>
      </c>
      <c r="G26" s="864"/>
      <c r="H26" s="677"/>
      <c r="I26" s="1603"/>
      <c r="J26" s="677"/>
      <c r="K26" s="1603"/>
      <c r="L26" s="677"/>
      <c r="M26" s="1603"/>
      <c r="N26" s="1543" t="n">
        <v>0.001288132194</v>
      </c>
      <c r="O26" s="1611" t="n">
        <v>0.021898247298</v>
      </c>
      <c r="P26" s="1607" t="s">
        <v>102</v>
      </c>
      <c r="Q26" s="1605"/>
    </row>
    <row r="27" customFormat="false" ht="13.5" hidden="false" customHeight="true" outlineLevel="0" collapsed="false">
      <c r="A27" s="1601" t="s">
        <v>1709</v>
      </c>
      <c r="B27" s="1602"/>
      <c r="C27" s="1603"/>
      <c r="D27" s="1603"/>
      <c r="E27" s="1603"/>
      <c r="F27" s="1606" t="n">
        <v>0.375859841892568</v>
      </c>
      <c r="G27" s="1606" t="n">
        <v>0.73417142855242</v>
      </c>
      <c r="H27" s="677"/>
      <c r="I27" s="1603"/>
      <c r="J27" s="677"/>
      <c r="K27" s="1603"/>
      <c r="L27" s="677"/>
      <c r="M27" s="1603"/>
      <c r="N27" s="1611" t="n">
        <v>0.194021194615699</v>
      </c>
      <c r="O27" s="1611" t="n">
        <v>0.33126685299117</v>
      </c>
      <c r="P27" s="1611" t="n">
        <v>0.004535118971577</v>
      </c>
      <c r="Q27" s="1608"/>
    </row>
    <row r="28" customFormat="false" ht="13.5" hidden="false" customHeight="true" outlineLevel="0" collapsed="false">
      <c r="A28" s="1601" t="s">
        <v>1710</v>
      </c>
      <c r="B28" s="1633" t="s">
        <v>1708</v>
      </c>
      <c r="C28" s="1606" t="n">
        <v>12.1302</v>
      </c>
      <c r="D28" s="1606"/>
      <c r="E28" s="1606"/>
      <c r="F28" s="1606" t="n">
        <v>0.307394148827229</v>
      </c>
      <c r="G28" s="1606" t="n">
        <v>0.0828531587287023</v>
      </c>
      <c r="H28" s="677"/>
      <c r="I28" s="1603"/>
      <c r="J28" s="677"/>
      <c r="K28" s="1603"/>
      <c r="L28" s="677"/>
      <c r="M28" s="1603"/>
      <c r="N28" s="1611" t="n">
        <v>0.163864551017043</v>
      </c>
      <c r="O28" s="1611" t="n">
        <v>2.31503561312241</v>
      </c>
      <c r="P28" s="1611" t="n">
        <v>0.370286305449407</v>
      </c>
      <c r="Q28" s="1611" t="n">
        <v>0.060435706010737</v>
      </c>
      <c r="R28" s="16"/>
    </row>
    <row r="29" customFormat="false" ht="12.75" hidden="false" customHeight="true" outlineLevel="0" collapsed="false">
      <c r="A29" s="1612" t="s">
        <v>1711</v>
      </c>
      <c r="B29" s="1634"/>
      <c r="C29" s="1628" t="s">
        <v>102</v>
      </c>
      <c r="D29" s="1628"/>
      <c r="E29" s="1628"/>
      <c r="F29" s="1628" t="n">
        <v>4.76393977754345</v>
      </c>
      <c r="G29" s="1628" t="n">
        <v>0.066261299888136</v>
      </c>
      <c r="H29" s="679"/>
      <c r="I29" s="1614"/>
      <c r="J29" s="679"/>
      <c r="K29" s="1614"/>
      <c r="L29" s="679"/>
      <c r="M29" s="1614"/>
      <c r="N29" s="1611" t="n">
        <v>0.00157314959111413</v>
      </c>
      <c r="O29" s="1611" t="n">
        <v>0.00229451999557471</v>
      </c>
      <c r="P29" s="1611" t="n">
        <v>1.41987977808312</v>
      </c>
      <c r="Q29" s="1611" t="n">
        <v>0.0213952388758137</v>
      </c>
      <c r="R29" s="16"/>
    </row>
    <row r="30" customFormat="false" ht="13.5" hidden="false" customHeight="true" outlineLevel="0" collapsed="false">
      <c r="A30" s="1615" t="s">
        <v>1712</v>
      </c>
      <c r="B30" s="1635"/>
      <c r="C30" s="1632" t="n">
        <v>12.915</v>
      </c>
      <c r="D30" s="1632"/>
      <c r="E30" s="1632"/>
      <c r="F30" s="1597" t="n">
        <v>0.02705</v>
      </c>
      <c r="G30" s="1597" t="n">
        <v>0.002</v>
      </c>
      <c r="H30" s="1597" t="s">
        <v>102</v>
      </c>
      <c r="I30" s="1597" t="s">
        <v>102</v>
      </c>
      <c r="J30" s="1597" t="s">
        <v>102</v>
      </c>
      <c r="K30" s="1597" t="s">
        <v>102</v>
      </c>
      <c r="L30" s="1597" t="s">
        <v>102</v>
      </c>
      <c r="M30" s="1597" t="s">
        <v>102</v>
      </c>
      <c r="N30" s="1599" t="n">
        <v>0.0709310632643439</v>
      </c>
      <c r="O30" s="1599" t="n">
        <v>0.80122</v>
      </c>
      <c r="P30" s="1599" t="n">
        <v>0.12922</v>
      </c>
      <c r="Q30" s="1599" t="n">
        <v>0.01105</v>
      </c>
      <c r="R30" s="16"/>
    </row>
    <row r="31" customFormat="false" ht="12.75" hidden="false" customHeight="true" outlineLevel="0" collapsed="false">
      <c r="A31" s="132" t="s">
        <v>506</v>
      </c>
      <c r="B31" s="1636"/>
      <c r="C31" s="1637" t="n">
        <v>12.915</v>
      </c>
      <c r="D31" s="1637"/>
      <c r="E31" s="1637"/>
      <c r="F31" s="572" t="n">
        <v>0.02705</v>
      </c>
      <c r="G31" s="572" t="n">
        <v>0.002</v>
      </c>
      <c r="H31" s="570" t="s">
        <v>102</v>
      </c>
      <c r="I31" s="570" t="s">
        <v>102</v>
      </c>
      <c r="J31" s="570" t="s">
        <v>102</v>
      </c>
      <c r="K31" s="570" t="s">
        <v>102</v>
      </c>
      <c r="L31" s="570" t="s">
        <v>102</v>
      </c>
      <c r="M31" s="570" t="s">
        <v>102</v>
      </c>
      <c r="N31" s="572" t="n">
        <v>0.0709310632643439</v>
      </c>
      <c r="O31" s="572" t="n">
        <v>0.80122</v>
      </c>
      <c r="P31" s="572" t="n">
        <v>0.12922</v>
      </c>
      <c r="Q31" s="130" t="n">
        <v>0.01105</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1" t="s">
        <v>1693</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4" t="s">
        <v>1713</v>
      </c>
      <c r="O1" s="114" t="s">
        <v>83</v>
      </c>
    </row>
    <row r="2" customFormat="false" ht="15.75" hidden="false" customHeight="true" outlineLevel="0" collapsed="false">
      <c r="A2" s="634" t="s">
        <v>1714</v>
      </c>
      <c r="O2" s="114" t="s">
        <v>85</v>
      </c>
    </row>
    <row r="3" customFormat="false" ht="15.75" hidden="false" customHeight="true" outlineLevel="0" collapsed="false">
      <c r="O3" s="114" t="s">
        <v>86</v>
      </c>
    </row>
    <row r="4" customFormat="false" ht="12.75" hidden="false" customHeight="true" outlineLevel="0" collapsed="false">
      <c r="O4" s="1575"/>
    </row>
    <row r="5" customFormat="false" ht="13.5" hidden="false" customHeight="true" outlineLevel="0" collapsed="false">
      <c r="A5" s="1517" t="s">
        <v>376</v>
      </c>
      <c r="B5" s="1519" t="s">
        <v>1671</v>
      </c>
      <c r="C5" s="1519"/>
      <c r="D5" s="1520" t="s">
        <v>415</v>
      </c>
      <c r="E5" s="1520" t="s">
        <v>416</v>
      </c>
      <c r="F5" s="1520" t="s">
        <v>731</v>
      </c>
      <c r="G5" s="1520"/>
      <c r="H5" s="1520" t="s">
        <v>734</v>
      </c>
      <c r="I5" s="1520"/>
      <c r="J5" s="1519" t="s">
        <v>490</v>
      </c>
      <c r="K5" s="1519"/>
      <c r="L5" s="1520" t="s">
        <v>491</v>
      </c>
      <c r="M5" s="1520" t="s">
        <v>1672</v>
      </c>
      <c r="N5" s="1520" t="s">
        <v>93</v>
      </c>
      <c r="O5" s="1521" t="s">
        <v>492</v>
      </c>
    </row>
    <row r="6" customFormat="false" ht="12" hidden="false" customHeight="true" outlineLevel="0" collapsed="false">
      <c r="A6" s="1522" t="s">
        <v>379</v>
      </c>
      <c r="B6" s="1524" t="s">
        <v>1673</v>
      </c>
      <c r="C6" s="1524"/>
      <c r="D6" s="1638"/>
      <c r="E6" s="1638"/>
      <c r="F6" s="1526" t="s">
        <v>493</v>
      </c>
      <c r="G6" s="1526" t="s">
        <v>494</v>
      </c>
      <c r="H6" s="1526" t="s">
        <v>493</v>
      </c>
      <c r="I6" s="1526" t="s">
        <v>494</v>
      </c>
      <c r="J6" s="1526" t="s">
        <v>493</v>
      </c>
      <c r="K6" s="1526" t="s">
        <v>494</v>
      </c>
      <c r="L6" s="1638"/>
      <c r="M6" s="1638"/>
      <c r="N6" s="1638"/>
      <c r="O6" s="1639"/>
    </row>
    <row r="7" customFormat="false" ht="14.25" hidden="false" customHeight="true" outlineLevel="0" collapsed="false">
      <c r="A7" s="1640"/>
      <c r="B7" s="1530" t="s">
        <v>95</v>
      </c>
      <c r="C7" s="1530"/>
      <c r="D7" s="1530"/>
      <c r="E7" s="1530"/>
      <c r="F7" s="1641" t="s">
        <v>495</v>
      </c>
      <c r="G7" s="1641"/>
      <c r="H7" s="1641"/>
      <c r="I7" s="1641"/>
      <c r="J7" s="1531" t="s">
        <v>95</v>
      </c>
      <c r="K7" s="1531"/>
      <c r="L7" s="1531"/>
      <c r="M7" s="1531"/>
      <c r="N7" s="1531"/>
      <c r="O7" s="1531"/>
    </row>
    <row r="8" customFormat="false" ht="15" hidden="false" customHeight="true" outlineLevel="0" collapsed="false">
      <c r="A8" s="1594" t="s">
        <v>1715</v>
      </c>
      <c r="B8" s="1642"/>
      <c r="C8" s="1642"/>
      <c r="D8" s="673"/>
      <c r="E8" s="673"/>
      <c r="F8" s="673"/>
      <c r="G8" s="673"/>
      <c r="H8" s="673"/>
      <c r="I8" s="673"/>
      <c r="J8" s="673"/>
      <c r="K8" s="673"/>
      <c r="L8" s="673"/>
      <c r="M8" s="673"/>
      <c r="N8" s="673"/>
      <c r="O8" s="1643"/>
    </row>
    <row r="9" customFormat="false" ht="12" hidden="false" customHeight="true" outlineLevel="0" collapsed="false">
      <c r="A9" s="1644" t="s">
        <v>145</v>
      </c>
      <c r="B9" s="1645" t="n">
        <v>4075.18085714227</v>
      </c>
      <c r="C9" s="1645"/>
      <c r="D9" s="1645" t="n">
        <v>0.0638012688682752</v>
      </c>
      <c r="E9" s="1645" t="n">
        <v>0.129469697223778</v>
      </c>
      <c r="F9" s="81"/>
      <c r="G9" s="81"/>
      <c r="H9" s="81"/>
      <c r="I9" s="81"/>
      <c r="J9" s="81"/>
      <c r="K9" s="81"/>
      <c r="L9" s="1645" t="n">
        <v>16.1168865277665</v>
      </c>
      <c r="M9" s="1645" t="n">
        <v>4.17141863449258</v>
      </c>
      <c r="N9" s="1645" t="n">
        <v>0.791426805751614</v>
      </c>
      <c r="O9" s="1646" t="n">
        <v>1.28434605354716</v>
      </c>
    </row>
    <row r="10" customFormat="false" ht="12" hidden="false" customHeight="true" outlineLevel="0" collapsed="false">
      <c r="A10" s="1548" t="s">
        <v>146</v>
      </c>
      <c r="B10" s="1543" t="n">
        <v>4043.4013236</v>
      </c>
      <c r="C10" s="1543"/>
      <c r="D10" s="1560" t="n">
        <v>0.06354359323833</v>
      </c>
      <c r="E10" s="1560" t="n">
        <v>0.1284608486088</v>
      </c>
      <c r="F10" s="81"/>
      <c r="G10" s="81"/>
      <c r="H10" s="81"/>
      <c r="I10" s="81"/>
      <c r="J10" s="81"/>
      <c r="K10" s="81"/>
      <c r="L10" s="1560" t="n">
        <v>15.7608074221134</v>
      </c>
      <c r="M10" s="1560" t="n">
        <v>3.97856912698847</v>
      </c>
      <c r="N10" s="1560" t="n">
        <v>0.6645923391964</v>
      </c>
      <c r="O10" s="1561" t="n">
        <v>1.28419514369845</v>
      </c>
    </row>
    <row r="11" customFormat="false" ht="12" hidden="false" customHeight="true" outlineLevel="0" collapsed="false">
      <c r="A11" s="1548" t="s">
        <v>147</v>
      </c>
      <c r="B11" s="1543" t="n">
        <v>31.779533542272</v>
      </c>
      <c r="C11" s="1543"/>
      <c r="D11" s="1543" t="n">
        <v>0.000257675629945145</v>
      </c>
      <c r="E11" s="1543" t="n">
        <v>0.00100884861497754</v>
      </c>
      <c r="F11" s="81"/>
      <c r="G11" s="81"/>
      <c r="H11" s="81"/>
      <c r="I11" s="81"/>
      <c r="J11" s="81"/>
      <c r="K11" s="81"/>
      <c r="L11" s="1543" t="n">
        <v>0.356079105653145</v>
      </c>
      <c r="M11" s="1543" t="n">
        <v>0.192849507504111</v>
      </c>
      <c r="N11" s="1543" t="n">
        <v>0.126834466555214</v>
      </c>
      <c r="O11" s="1545" t="n">
        <v>0.0001509098487079</v>
      </c>
    </row>
    <row r="12" customFormat="false" ht="12" hidden="false" customHeight="true" outlineLevel="0" collapsed="false">
      <c r="A12" s="1644" t="s">
        <v>148</v>
      </c>
      <c r="B12" s="1645" t="s">
        <v>102</v>
      </c>
      <c r="C12" s="1645"/>
      <c r="D12" s="1645" t="s">
        <v>102</v>
      </c>
      <c r="E12" s="1645" t="s">
        <v>102</v>
      </c>
      <c r="F12" s="81"/>
      <c r="G12" s="81"/>
      <c r="H12" s="81"/>
      <c r="I12" s="81"/>
      <c r="J12" s="81"/>
      <c r="K12" s="81"/>
      <c r="L12" s="1645" t="s">
        <v>102</v>
      </c>
      <c r="M12" s="1645" t="s">
        <v>102</v>
      </c>
      <c r="N12" s="1645" t="s">
        <v>102</v>
      </c>
      <c r="O12" s="1646" t="s">
        <v>102</v>
      </c>
    </row>
    <row r="13" customFormat="false" ht="14.25" hidden="false" customHeight="true" outlineLevel="0" collapsed="false">
      <c r="A13" s="1647" t="s">
        <v>1716</v>
      </c>
      <c r="B13" s="1648" t="n">
        <v>6316.67114053243</v>
      </c>
      <c r="C13" s="1648"/>
      <c r="D13" s="1591"/>
      <c r="E13" s="1591"/>
      <c r="F13" s="1649"/>
      <c r="G13" s="1649"/>
      <c r="H13" s="1649"/>
      <c r="I13" s="1649"/>
      <c r="J13" s="1649"/>
      <c r="K13" s="1649"/>
      <c r="L13" s="1591"/>
      <c r="M13" s="1591"/>
      <c r="N13" s="1591"/>
      <c r="O13" s="1650"/>
    </row>
    <row r="15" customFormat="false" ht="13.5" hidden="false" customHeight="true" outlineLevel="0" collapsed="false">
      <c r="A15" s="1651" t="s">
        <v>1717</v>
      </c>
    </row>
    <row r="16" customFormat="false" ht="27.75" hidden="false" customHeight="true" outlineLevel="0" collapsed="false">
      <c r="A16" s="1652" t="s">
        <v>1718</v>
      </c>
      <c r="B16" s="1652"/>
      <c r="C16" s="1652"/>
      <c r="D16" s="1652"/>
      <c r="E16" s="1652"/>
      <c r="F16" s="1652"/>
      <c r="G16" s="1652"/>
      <c r="H16" s="1652"/>
      <c r="I16" s="1652"/>
      <c r="J16" s="1652"/>
      <c r="K16" s="1652"/>
      <c r="L16" s="1652"/>
      <c r="M16" s="1652"/>
      <c r="N16" s="1652"/>
      <c r="O16" s="1653"/>
    </row>
    <row r="17" customFormat="false" ht="13.5" hidden="false" customHeight="true" outlineLevel="0" collapsed="false">
      <c r="A17" s="1654" t="s">
        <v>1719</v>
      </c>
    </row>
    <row r="18" customFormat="false" ht="15.75" hidden="false" customHeight="true" outlineLevel="0" collapsed="false">
      <c r="A18" s="1655" t="s">
        <v>1720</v>
      </c>
    </row>
    <row r="19" customFormat="false" ht="14.25" hidden="false" customHeight="true" outlineLevel="0" collapsed="false">
      <c r="A19" s="1655" t="s">
        <v>1721</v>
      </c>
    </row>
    <row r="20" customFormat="false" ht="15.75" hidden="false" customHeight="true" outlineLevel="0" collapsed="false">
      <c r="A20" s="1656" t="s">
        <v>1722</v>
      </c>
    </row>
    <row r="21" customFormat="false" ht="12.75" hidden="false" customHeight="true" outlineLevel="0" collapsed="false">
      <c r="A21" s="1657" t="s">
        <v>1723</v>
      </c>
    </row>
    <row r="22" customFormat="false" ht="13.5" hidden="false" customHeight="true" outlineLevel="0" collapsed="false">
      <c r="A22" s="1656" t="s">
        <v>1724</v>
      </c>
    </row>
    <row r="23" customFormat="false" ht="59.25" hidden="false" customHeight="true" outlineLevel="0" collapsed="false">
      <c r="A23" s="1658" t="s">
        <v>1725</v>
      </c>
      <c r="B23" s="1658"/>
      <c r="C23" s="1658"/>
      <c r="D23" s="1658"/>
      <c r="E23" s="1658"/>
      <c r="F23" s="1658"/>
      <c r="G23" s="1658"/>
      <c r="H23" s="1658"/>
      <c r="I23" s="1658"/>
      <c r="J23" s="1658"/>
      <c r="K23" s="1658"/>
      <c r="L23" s="1658"/>
      <c r="M23" s="1658"/>
      <c r="N23" s="1658"/>
      <c r="O23" s="165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60"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4" t="s">
        <v>1726</v>
      </c>
      <c r="R1" s="114" t="s">
        <v>83</v>
      </c>
    </row>
    <row r="2" customFormat="false" ht="15.75" hidden="false" customHeight="true" outlineLevel="0" collapsed="false">
      <c r="A2" s="634" t="s">
        <v>228</v>
      </c>
      <c r="R2" s="114" t="s">
        <v>85</v>
      </c>
    </row>
    <row r="3" customFormat="false" ht="15.75" hidden="false" customHeight="true" outlineLevel="0" collapsed="false">
      <c r="D3" s="3" t="s">
        <v>311</v>
      </c>
      <c r="R3" s="114" t="s">
        <v>86</v>
      </c>
    </row>
    <row r="4" customFormat="false" ht="12.75" hidden="false" customHeight="true" outlineLevel="0" collapsed="false">
      <c r="R4" s="1516"/>
    </row>
    <row r="5" customFormat="false" ht="14.25" hidden="false" customHeight="true" outlineLevel="0" collapsed="false">
      <c r="A5" s="1517" t="s">
        <v>376</v>
      </c>
      <c r="B5" s="1661"/>
      <c r="C5" s="1519" t="s">
        <v>1727</v>
      </c>
      <c r="D5" s="1519"/>
      <c r="E5" s="1519"/>
      <c r="F5" s="1519"/>
      <c r="G5" s="1520" t="s">
        <v>415</v>
      </c>
      <c r="H5" s="1520" t="s">
        <v>416</v>
      </c>
      <c r="I5" s="1520" t="s">
        <v>488</v>
      </c>
      <c r="J5" s="1520"/>
      <c r="K5" s="1520" t="s">
        <v>489</v>
      </c>
      <c r="L5" s="1520"/>
      <c r="M5" s="1519" t="s">
        <v>490</v>
      </c>
      <c r="N5" s="1519"/>
      <c r="O5" s="1520" t="s">
        <v>491</v>
      </c>
      <c r="P5" s="1520" t="s">
        <v>92</v>
      </c>
      <c r="Q5" s="1520" t="s">
        <v>93</v>
      </c>
      <c r="R5" s="1521" t="s">
        <v>492</v>
      </c>
    </row>
    <row r="6" customFormat="false" ht="12" hidden="false" customHeight="true" outlineLevel="0" collapsed="false">
      <c r="A6" s="1522" t="s">
        <v>379</v>
      </c>
      <c r="B6" s="1662"/>
      <c r="C6" s="1524" t="s">
        <v>1728</v>
      </c>
      <c r="D6" s="1524"/>
      <c r="E6" s="1524"/>
      <c r="F6" s="1524"/>
      <c r="G6" s="1638"/>
      <c r="H6" s="1638"/>
      <c r="I6" s="1526" t="s">
        <v>493</v>
      </c>
      <c r="J6" s="1526" t="s">
        <v>494</v>
      </c>
      <c r="K6" s="1526" t="s">
        <v>493</v>
      </c>
      <c r="L6" s="1526" t="s">
        <v>494</v>
      </c>
      <c r="M6" s="1526" t="s">
        <v>493</v>
      </c>
      <c r="N6" s="1526" t="s">
        <v>494</v>
      </c>
      <c r="O6" s="1638"/>
      <c r="P6" s="1638"/>
      <c r="Q6" s="1638"/>
      <c r="R6" s="1639"/>
    </row>
    <row r="7" customFormat="false" ht="14.25" hidden="false" customHeight="true" outlineLevel="0" collapsed="false">
      <c r="A7" s="1663"/>
      <c r="B7" s="1664"/>
      <c r="C7" s="1530" t="s">
        <v>95</v>
      </c>
      <c r="D7" s="1530"/>
      <c r="E7" s="1530"/>
      <c r="F7" s="1530"/>
      <c r="G7" s="1530"/>
      <c r="H7" s="1530"/>
      <c r="I7" s="1530" t="s">
        <v>658</v>
      </c>
      <c r="J7" s="1530"/>
      <c r="K7" s="1530"/>
      <c r="L7" s="1530"/>
      <c r="M7" s="1665" t="s">
        <v>95</v>
      </c>
      <c r="N7" s="1665"/>
      <c r="O7" s="1665"/>
      <c r="P7" s="1665"/>
      <c r="Q7" s="1665"/>
      <c r="R7" s="1665"/>
    </row>
    <row r="8" customFormat="false" ht="13.5" hidden="false" customHeight="true" outlineLevel="0" collapsed="false">
      <c r="A8" s="1532" t="s">
        <v>1674</v>
      </c>
      <c r="B8" s="1666"/>
      <c r="C8" s="1667"/>
      <c r="D8" s="1588" t="n">
        <v>43453.3742149268</v>
      </c>
      <c r="E8" s="1588"/>
      <c r="F8" s="1588"/>
      <c r="G8" s="1668" t="n">
        <v>182.062662332207</v>
      </c>
      <c r="H8" s="1668" t="n">
        <v>9.75080404531456</v>
      </c>
      <c r="I8" s="1668" t="n">
        <v>1953.25566012407</v>
      </c>
      <c r="J8" s="1668" t="n">
        <v>1083.10250013992</v>
      </c>
      <c r="K8" s="1668" t="n">
        <v>71.4506962543</v>
      </c>
      <c r="L8" s="1668" t="n">
        <v>35.5380656664044</v>
      </c>
      <c r="M8" s="1668" t="n">
        <v>-0.00271480000000003</v>
      </c>
      <c r="N8" s="1668" t="n">
        <v>0.00782938869985789</v>
      </c>
      <c r="O8" s="1668" t="n">
        <v>80.2443690782367</v>
      </c>
      <c r="P8" s="1668" t="n">
        <v>262.834564511767</v>
      </c>
      <c r="Q8" s="1668" t="n">
        <v>188.136331975495</v>
      </c>
      <c r="R8" s="1669" t="n">
        <v>11.7058512701861</v>
      </c>
    </row>
    <row r="9" customFormat="false" ht="15" hidden="false" customHeight="true" outlineLevel="0" collapsed="false">
      <c r="A9" s="1670" t="s">
        <v>1675</v>
      </c>
      <c r="B9" s="1671"/>
      <c r="C9" s="1672"/>
      <c r="D9" s="1632" t="n">
        <v>42017.5550002237</v>
      </c>
      <c r="E9" s="1632"/>
      <c r="F9" s="1632"/>
      <c r="G9" s="1673" t="n">
        <v>13.4847243438889</v>
      </c>
      <c r="H9" s="1673" t="n">
        <v>0.739456602526145</v>
      </c>
      <c r="I9" s="1674"/>
      <c r="J9" s="1674"/>
      <c r="K9" s="1674"/>
      <c r="L9" s="1674"/>
      <c r="M9" s="1674"/>
      <c r="N9" s="1674"/>
      <c r="O9" s="1673" t="n">
        <v>75.3456872081792</v>
      </c>
      <c r="P9" s="1673" t="n">
        <v>254.72459156756</v>
      </c>
      <c r="Q9" s="1673" t="n">
        <v>36.2623886949566</v>
      </c>
      <c r="R9" s="1675" t="n">
        <v>10.9623523351636</v>
      </c>
    </row>
    <row r="10" customFormat="false" ht="13.5" hidden="false" customHeight="true" outlineLevel="0" collapsed="false">
      <c r="A10" s="1676" t="s">
        <v>1729</v>
      </c>
      <c r="B10" s="1677" t="s">
        <v>1730</v>
      </c>
      <c r="C10" s="1678"/>
      <c r="D10" s="1606" t="n">
        <v>39703.3366429725</v>
      </c>
      <c r="E10" s="1606"/>
      <c r="F10" s="1606"/>
      <c r="G10" s="673"/>
      <c r="H10" s="673"/>
      <c r="I10" s="677"/>
      <c r="J10" s="677"/>
      <c r="K10" s="677"/>
      <c r="L10" s="677"/>
      <c r="M10" s="677"/>
      <c r="N10" s="677"/>
      <c r="O10" s="673"/>
      <c r="P10" s="673"/>
      <c r="Q10" s="673"/>
      <c r="R10" s="1679"/>
    </row>
    <row r="11" customFormat="false" ht="13.5" hidden="false" customHeight="true" outlineLevel="0" collapsed="false">
      <c r="A11" s="1680"/>
      <c r="B11" s="1677" t="s">
        <v>1731</v>
      </c>
      <c r="C11" s="1681"/>
      <c r="D11" s="1606" t="n">
        <v>41963.8884188167</v>
      </c>
      <c r="E11" s="1606"/>
      <c r="F11" s="1606"/>
      <c r="G11" s="1543" t="n">
        <v>4.59202235331685</v>
      </c>
      <c r="H11" s="1543" t="n">
        <v>0.736398380304066</v>
      </c>
      <c r="I11" s="677"/>
      <c r="J11" s="677"/>
      <c r="K11" s="677"/>
      <c r="L11" s="677"/>
      <c r="M11" s="677"/>
      <c r="N11" s="677"/>
      <c r="O11" s="1543" t="n">
        <v>75.1402129026332</v>
      </c>
      <c r="P11" s="1543" t="n">
        <v>254.67680684534</v>
      </c>
      <c r="Q11" s="1543" t="n">
        <v>30.8453924787314</v>
      </c>
      <c r="R11" s="1545" t="n">
        <v>10.6660870573996</v>
      </c>
    </row>
    <row r="12" customFormat="false" ht="12" hidden="false" customHeight="true" outlineLevel="0" collapsed="false">
      <c r="A12" s="1676" t="s">
        <v>1732</v>
      </c>
      <c r="B12" s="1682"/>
      <c r="C12" s="1681"/>
      <c r="D12" s="1606" t="n">
        <v>53.6665814070348</v>
      </c>
      <c r="E12" s="1606"/>
      <c r="F12" s="1606"/>
      <c r="G12" s="1543" t="n">
        <v>8.89270199057205</v>
      </c>
      <c r="H12" s="1543" t="n">
        <v>0.00305822222208</v>
      </c>
      <c r="I12" s="1683"/>
      <c r="J12" s="1683"/>
      <c r="K12" s="1683"/>
      <c r="L12" s="1683"/>
      <c r="M12" s="1683"/>
      <c r="N12" s="1683"/>
      <c r="O12" s="1543" t="n">
        <v>0.205474305546</v>
      </c>
      <c r="P12" s="1543" t="n">
        <v>0.04778472222</v>
      </c>
      <c r="Q12" s="1543" t="n">
        <v>5.41699621622525</v>
      </c>
      <c r="R12" s="1545" t="n">
        <v>0.296265277764</v>
      </c>
    </row>
    <row r="13" customFormat="false" ht="12" hidden="false" customHeight="true" outlineLevel="0" collapsed="false">
      <c r="A13" s="1670" t="s">
        <v>1685</v>
      </c>
      <c r="B13" s="1684"/>
      <c r="C13" s="1685"/>
      <c r="D13" s="1686" t="n">
        <v>2080.66716463202</v>
      </c>
      <c r="E13" s="1686"/>
      <c r="F13" s="1686"/>
      <c r="G13" s="1645" t="n">
        <v>0.077340521</v>
      </c>
      <c r="H13" s="1687" t="n">
        <v>0.1872</v>
      </c>
      <c r="I13" s="1645" t="n">
        <v>1953.25566012407</v>
      </c>
      <c r="J13" s="1645" t="n">
        <v>1083.10250013992</v>
      </c>
      <c r="K13" s="1645" t="n">
        <v>71.4506962543</v>
      </c>
      <c r="L13" s="1645" t="n">
        <v>35.5380656664044</v>
      </c>
      <c r="M13" s="1645" t="n">
        <v>-0.00271480000000003</v>
      </c>
      <c r="N13" s="1645" t="n">
        <v>0.00782938869985789</v>
      </c>
      <c r="O13" s="1687" t="n">
        <v>0.3387505074</v>
      </c>
      <c r="P13" s="1687" t="n">
        <v>4.6251597108</v>
      </c>
      <c r="Q13" s="1687" t="n">
        <v>7.03404186066713</v>
      </c>
      <c r="R13" s="1688" t="n">
        <v>0.643360990136</v>
      </c>
    </row>
    <row r="14" customFormat="false" ht="12" hidden="false" customHeight="true" outlineLevel="0" collapsed="false">
      <c r="A14" s="1670" t="s">
        <v>1698</v>
      </c>
      <c r="B14" s="1684"/>
      <c r="C14" s="1685"/>
      <c r="D14" s="1686" t="n">
        <v>156.648820682</v>
      </c>
      <c r="E14" s="1686"/>
      <c r="F14" s="1686"/>
      <c r="G14" s="1674"/>
      <c r="H14" s="1689" t="n">
        <v>0.1443185</v>
      </c>
      <c r="I14" s="1674"/>
      <c r="J14" s="1674"/>
      <c r="K14" s="1674"/>
      <c r="L14" s="1674"/>
      <c r="M14" s="1674"/>
      <c r="N14" s="1674"/>
      <c r="O14" s="1687" t="n">
        <v>0.0004602</v>
      </c>
      <c r="P14" s="1687" t="n">
        <v>0.013098</v>
      </c>
      <c r="Q14" s="1687" t="n">
        <v>43.4710626841638</v>
      </c>
      <c r="R14" s="1688" t="n">
        <v>0.007257</v>
      </c>
    </row>
    <row r="15" customFormat="false" ht="14.25" hidden="false" customHeight="true" outlineLevel="0" collapsed="false">
      <c r="A15" s="1670" t="s">
        <v>1733</v>
      </c>
      <c r="B15" s="1684"/>
      <c r="C15" s="1690"/>
      <c r="D15" s="1691"/>
      <c r="E15" s="1691"/>
      <c r="F15" s="1691"/>
      <c r="G15" s="1645" t="n">
        <v>151.180370899055</v>
      </c>
      <c r="H15" s="1687" t="n">
        <v>7.78128437861916</v>
      </c>
      <c r="I15" s="1683"/>
      <c r="J15" s="1683"/>
      <c r="K15" s="1683"/>
      <c r="L15" s="1683"/>
      <c r="M15" s="1683"/>
      <c r="N15" s="1683"/>
      <c r="O15" s="1689" t="n">
        <v>4.12779307197527</v>
      </c>
      <c r="P15" s="1689" t="s">
        <v>131</v>
      </c>
      <c r="Q15" s="1689" t="n">
        <v>3.9249175332032</v>
      </c>
      <c r="R15" s="1692" t="s">
        <v>102</v>
      </c>
    </row>
    <row r="16" customFormat="false" ht="14.25" hidden="false" customHeight="true" outlineLevel="0" collapsed="false">
      <c r="A16" s="1670" t="s">
        <v>1703</v>
      </c>
      <c r="B16" s="1684"/>
      <c r="C16" s="1693" t="s">
        <v>1734</v>
      </c>
      <c r="D16" s="1686" t="n">
        <v>-826.541970611001</v>
      </c>
      <c r="E16" s="1686"/>
      <c r="F16" s="1686"/>
      <c r="G16" s="1645" t="n">
        <v>0.4679828</v>
      </c>
      <c r="H16" s="1687" t="n">
        <v>0.013258677</v>
      </c>
      <c r="I16" s="1683"/>
      <c r="J16" s="1683"/>
      <c r="K16" s="1683"/>
      <c r="L16" s="1683"/>
      <c r="M16" s="1683"/>
      <c r="N16" s="1683"/>
      <c r="O16" s="1689" t="s">
        <v>1160</v>
      </c>
      <c r="P16" s="1689" t="s">
        <v>1160</v>
      </c>
      <c r="Q16" s="1689" t="n">
        <v>95.52</v>
      </c>
      <c r="R16" s="1692" t="s">
        <v>513</v>
      </c>
    </row>
    <row r="17" customFormat="false" ht="12" hidden="false" customHeight="true" outlineLevel="0" collapsed="false">
      <c r="A17" s="1670" t="s">
        <v>1707</v>
      </c>
      <c r="B17" s="1684"/>
      <c r="C17" s="1685"/>
      <c r="D17" s="1686" t="n">
        <v>12.1302</v>
      </c>
      <c r="E17" s="1686"/>
      <c r="F17" s="1686"/>
      <c r="G17" s="1645" t="n">
        <v>16.8251937682632</v>
      </c>
      <c r="H17" s="1645" t="n">
        <v>0.883285887169258</v>
      </c>
      <c r="I17" s="1683"/>
      <c r="J17" s="1683"/>
      <c r="K17" s="1683"/>
      <c r="L17" s="1683"/>
      <c r="M17" s="1683"/>
      <c r="N17" s="1683"/>
      <c r="O17" s="1689" t="n">
        <v>0.360747027417856</v>
      </c>
      <c r="P17" s="1689" t="n">
        <v>2.67049523340716</v>
      </c>
      <c r="Q17" s="1689" t="n">
        <v>1.7947012025041</v>
      </c>
      <c r="R17" s="1692" t="n">
        <v>0.0818309448865507</v>
      </c>
    </row>
    <row r="18" customFormat="false" ht="12.75" hidden="false" customHeight="true" outlineLevel="0" collapsed="false">
      <c r="A18" s="1694" t="s">
        <v>1735</v>
      </c>
      <c r="B18" s="1695"/>
      <c r="C18" s="1696"/>
      <c r="D18" s="1697" t="n">
        <v>12.915</v>
      </c>
      <c r="E18" s="1697"/>
      <c r="F18" s="1697"/>
      <c r="G18" s="1648" t="n">
        <v>0.02705</v>
      </c>
      <c r="H18" s="1648" t="n">
        <v>0.002</v>
      </c>
      <c r="I18" s="1648" t="s">
        <v>102</v>
      </c>
      <c r="J18" s="1648" t="s">
        <v>102</v>
      </c>
      <c r="K18" s="1648" t="s">
        <v>102</v>
      </c>
      <c r="L18" s="1648" t="s">
        <v>102</v>
      </c>
      <c r="M18" s="1648" t="s">
        <v>102</v>
      </c>
      <c r="N18" s="1648" t="s">
        <v>102</v>
      </c>
      <c r="O18" s="1698" t="n">
        <v>0.0709310632643439</v>
      </c>
      <c r="P18" s="1699" t="n">
        <v>0.80122</v>
      </c>
      <c r="Q18" s="1699" t="n">
        <v>0.12922</v>
      </c>
      <c r="R18" s="1700" t="n">
        <v>0.01105</v>
      </c>
    </row>
    <row r="19" customFormat="false" ht="14.25" hidden="false" customHeight="true" outlineLevel="0" collapsed="false">
      <c r="A19" s="1557" t="s">
        <v>1736</v>
      </c>
      <c r="B19" s="1684"/>
      <c r="C19" s="1701"/>
      <c r="D19" s="1702"/>
      <c r="E19" s="1702"/>
      <c r="F19" s="1702"/>
      <c r="G19" s="1674"/>
      <c r="H19" s="1674"/>
      <c r="I19" s="1674"/>
      <c r="J19" s="1674"/>
      <c r="K19" s="1674"/>
      <c r="L19" s="1674"/>
      <c r="M19" s="1674"/>
      <c r="N19" s="1674"/>
      <c r="O19" s="1674"/>
      <c r="P19" s="1674"/>
      <c r="Q19" s="1674"/>
      <c r="R19" s="1703"/>
    </row>
    <row r="20" customFormat="false" ht="12" hidden="false" customHeight="true" outlineLevel="0" collapsed="false">
      <c r="A20" s="1557" t="s">
        <v>145</v>
      </c>
      <c r="B20" s="1682"/>
      <c r="C20" s="1693"/>
      <c r="D20" s="1704" t="n">
        <v>4075.18085714227</v>
      </c>
      <c r="E20" s="1704"/>
      <c r="F20" s="1704"/>
      <c r="G20" s="1687" t="n">
        <v>0.0638012688682752</v>
      </c>
      <c r="H20" s="1687" t="n">
        <v>0.129469697223778</v>
      </c>
      <c r="I20" s="1683"/>
      <c r="J20" s="1683"/>
      <c r="K20" s="1683"/>
      <c r="L20" s="1683"/>
      <c r="M20" s="1683"/>
      <c r="N20" s="1683"/>
      <c r="O20" s="1645" t="n">
        <v>16.1168865277665</v>
      </c>
      <c r="P20" s="1645" t="n">
        <v>4.17141863449258</v>
      </c>
      <c r="Q20" s="1645" t="n">
        <v>0.791426805751614</v>
      </c>
      <c r="R20" s="1646" t="n">
        <v>1.28434605354716</v>
      </c>
    </row>
    <row r="21" customFormat="false" ht="12" hidden="false" customHeight="true" outlineLevel="0" collapsed="false">
      <c r="A21" s="1676" t="s">
        <v>146</v>
      </c>
      <c r="B21" s="1682"/>
      <c r="C21" s="1705"/>
      <c r="D21" s="1606" t="n">
        <v>4043.4013236</v>
      </c>
      <c r="E21" s="1606"/>
      <c r="F21" s="1606"/>
      <c r="G21" s="1560" t="n">
        <v>0.06354359323833</v>
      </c>
      <c r="H21" s="1560" t="n">
        <v>0.1284608486088</v>
      </c>
      <c r="I21" s="677"/>
      <c r="J21" s="677"/>
      <c r="K21" s="677"/>
      <c r="L21" s="677"/>
      <c r="M21" s="677"/>
      <c r="N21" s="677"/>
      <c r="O21" s="1543" t="n">
        <v>15.7608074221134</v>
      </c>
      <c r="P21" s="1543" t="n">
        <v>3.97856912698847</v>
      </c>
      <c r="Q21" s="1543" t="n">
        <v>0.6645923391964</v>
      </c>
      <c r="R21" s="1545" t="n">
        <v>1.28419514369845</v>
      </c>
    </row>
    <row r="22" customFormat="false" ht="12" hidden="false" customHeight="true" outlineLevel="0" collapsed="false">
      <c r="A22" s="1676" t="s">
        <v>147</v>
      </c>
      <c r="B22" s="1682"/>
      <c r="C22" s="1706"/>
      <c r="D22" s="1606" t="n">
        <v>31.779533542272</v>
      </c>
      <c r="E22" s="1606"/>
      <c r="F22" s="1606"/>
      <c r="G22" s="1543" t="n">
        <v>0.000257675629945145</v>
      </c>
      <c r="H22" s="1543" t="n">
        <v>0.00100884861497754</v>
      </c>
      <c r="I22" s="677"/>
      <c r="J22" s="677"/>
      <c r="K22" s="677"/>
      <c r="L22" s="677"/>
      <c r="M22" s="677"/>
      <c r="N22" s="677"/>
      <c r="O22" s="1543" t="n">
        <v>0.356079105653145</v>
      </c>
      <c r="P22" s="1543" t="n">
        <v>0.192849507504111</v>
      </c>
      <c r="Q22" s="1543" t="n">
        <v>0.126834466555214</v>
      </c>
      <c r="R22" s="1545" t="n">
        <v>0.0001509098487079</v>
      </c>
    </row>
    <row r="23" customFormat="false" ht="12" hidden="false" customHeight="true" outlineLevel="0" collapsed="false">
      <c r="A23" s="1557" t="s">
        <v>148</v>
      </c>
      <c r="B23" s="1682"/>
      <c r="C23" s="1693"/>
      <c r="D23" s="1686" t="s">
        <v>102</v>
      </c>
      <c r="E23" s="1686"/>
      <c r="F23" s="1686"/>
      <c r="G23" s="1645" t="s">
        <v>102</v>
      </c>
      <c r="H23" s="1645" t="s">
        <v>102</v>
      </c>
      <c r="I23" s="1707"/>
      <c r="J23" s="1707"/>
      <c r="K23" s="1707"/>
      <c r="L23" s="1707"/>
      <c r="M23" s="1707"/>
      <c r="N23" s="1707"/>
      <c r="O23" s="1645" t="s">
        <v>102</v>
      </c>
      <c r="P23" s="1645" t="s">
        <v>102</v>
      </c>
      <c r="Q23" s="1645" t="s">
        <v>102</v>
      </c>
      <c r="R23" s="1646" t="s">
        <v>102</v>
      </c>
    </row>
    <row r="24" customFormat="false" ht="14.25" hidden="false" customHeight="true" outlineLevel="0" collapsed="false">
      <c r="A24" s="1708" t="s">
        <v>1737</v>
      </c>
      <c r="B24" s="1695"/>
      <c r="C24" s="1667"/>
      <c r="D24" s="1697" t="n">
        <v>6316.67114053243</v>
      </c>
      <c r="E24" s="1697"/>
      <c r="F24" s="1697"/>
      <c r="G24" s="1709"/>
      <c r="H24" s="1709"/>
      <c r="I24" s="1710"/>
      <c r="J24" s="1710"/>
      <c r="K24" s="1710"/>
      <c r="L24" s="1710"/>
      <c r="M24" s="1710"/>
      <c r="N24" s="1710"/>
      <c r="O24" s="1709"/>
      <c r="P24" s="1709"/>
      <c r="Q24" s="1709"/>
      <c r="R24" s="1711"/>
    </row>
    <row r="25" customFormat="false" ht="13.5" hidden="false" customHeight="true" outlineLevel="0" collapsed="false"/>
    <row r="26" customFormat="false" ht="13.5" hidden="false" customHeight="true" outlineLevel="0" collapsed="false">
      <c r="A26" s="1568" t="s">
        <v>1738</v>
      </c>
    </row>
    <row r="27" customFormat="false" ht="13.5" hidden="false" customHeight="true" outlineLevel="0" collapsed="false">
      <c r="A27" s="1712" t="s">
        <v>1739</v>
      </c>
    </row>
    <row r="29" customFormat="false" ht="13.5" hidden="false" customHeight="true" outlineLevel="0" collapsed="false">
      <c r="A29" s="1651" t="s">
        <v>1717</v>
      </c>
    </row>
    <row r="30" customFormat="false" ht="13.5" hidden="false" customHeight="true" outlineLevel="0" collapsed="false">
      <c r="A30" s="1713" t="s">
        <v>1740</v>
      </c>
    </row>
    <row r="31" customFormat="false" ht="12" hidden="false" customHeight="true" outlineLevel="0" collapsed="false">
      <c r="A31" s="1714" t="s">
        <v>1741</v>
      </c>
    </row>
    <row r="32" customFormat="false" ht="12" hidden="false" customHeight="true" outlineLevel="0" collapsed="false">
      <c r="A32" s="1715" t="s">
        <v>1742</v>
      </c>
    </row>
    <row r="33" customFormat="false" ht="13.5" hidden="false" customHeight="true" outlineLevel="0" collapsed="false">
      <c r="A33" s="1716" t="s">
        <v>1743</v>
      </c>
      <c r="B33" s="1716"/>
      <c r="C33" s="1716"/>
      <c r="D33" s="1716"/>
      <c r="E33" s="1716"/>
      <c r="F33" s="1716"/>
      <c r="G33" s="1716"/>
      <c r="H33" s="1716"/>
      <c r="I33" s="1716"/>
      <c r="J33" s="1716"/>
      <c r="K33" s="1716"/>
      <c r="L33" s="1716"/>
      <c r="M33" s="1716"/>
      <c r="N33" s="1716"/>
      <c r="O33" s="1716"/>
      <c r="P33" s="1717"/>
      <c r="Q33" s="1717"/>
      <c r="R33" s="1717"/>
    </row>
    <row r="34" s="1719" customFormat="true" ht="42.75" hidden="false" customHeight="true" outlineLevel="0" collapsed="false">
      <c r="A34" s="1718" t="s">
        <v>1744</v>
      </c>
      <c r="B34" s="1718"/>
      <c r="C34" s="1718"/>
      <c r="D34" s="1718"/>
      <c r="E34" s="1718"/>
      <c r="F34" s="1718"/>
      <c r="G34" s="1718"/>
      <c r="H34" s="1718"/>
      <c r="I34" s="1718"/>
      <c r="J34" s="1718"/>
      <c r="K34" s="1718"/>
      <c r="L34" s="1718"/>
      <c r="M34" s="1718"/>
      <c r="N34" s="1718"/>
      <c r="O34" s="1718"/>
      <c r="P34" s="1718"/>
      <c r="Q34" s="1718"/>
      <c r="R34" s="171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4" t="s">
        <v>1745</v>
      </c>
      <c r="H1" s="114" t="s">
        <v>83</v>
      </c>
    </row>
    <row r="2" customFormat="false" ht="15.75" hidden="false" customHeight="true" outlineLevel="0" collapsed="false">
      <c r="A2" s="634" t="s">
        <v>228</v>
      </c>
      <c r="H2" s="114" t="s">
        <v>85</v>
      </c>
    </row>
    <row r="3" customFormat="false" ht="15.75" hidden="false" customHeight="true" outlineLevel="0" collapsed="false">
      <c r="H3" s="114" t="s">
        <v>86</v>
      </c>
    </row>
    <row r="4" customFormat="false" ht="12.75" hidden="false" customHeight="true" outlineLevel="0" collapsed="false">
      <c r="H4" s="518"/>
    </row>
    <row r="5" customFormat="false" ht="14.25" hidden="false" customHeight="true" outlineLevel="0" collapsed="false">
      <c r="A5" s="1720" t="s">
        <v>376</v>
      </c>
      <c r="B5" s="1721" t="s">
        <v>1746</v>
      </c>
      <c r="C5" s="1721" t="s">
        <v>415</v>
      </c>
      <c r="D5" s="1721" t="s">
        <v>416</v>
      </c>
      <c r="E5" s="1721" t="s">
        <v>1747</v>
      </c>
      <c r="F5" s="1721" t="s">
        <v>1748</v>
      </c>
      <c r="G5" s="1721" t="s">
        <v>1749</v>
      </c>
      <c r="H5" s="1722" t="s">
        <v>363</v>
      </c>
    </row>
    <row r="6" customFormat="false" ht="14.25" hidden="false" customHeight="true" outlineLevel="0" collapsed="false">
      <c r="A6" s="1723" t="s">
        <v>379</v>
      </c>
      <c r="B6" s="1531" t="s">
        <v>1750</v>
      </c>
      <c r="C6" s="1531"/>
      <c r="D6" s="1531"/>
      <c r="E6" s="1531"/>
      <c r="F6" s="1531"/>
      <c r="G6" s="1531"/>
      <c r="H6" s="1531"/>
    </row>
    <row r="7" customFormat="false" ht="15.75" hidden="false" customHeight="true" outlineLevel="0" collapsed="false">
      <c r="A7" s="1586" t="s">
        <v>1751</v>
      </c>
      <c r="B7" s="1534" t="n">
        <v>43453.3742149268</v>
      </c>
      <c r="C7" s="1534" t="n">
        <v>3823.31590897635</v>
      </c>
      <c r="D7" s="1534" t="n">
        <v>3022.74925404751</v>
      </c>
      <c r="E7" s="1534" t="n">
        <v>1083.10250013992</v>
      </c>
      <c r="F7" s="1534" t="n">
        <v>35.5380656664044</v>
      </c>
      <c r="G7" s="1534" t="n">
        <v>187.122389926604</v>
      </c>
      <c r="H7" s="1535" t="n">
        <v>51605.2023336836</v>
      </c>
    </row>
    <row r="8" customFormat="false" ht="12" hidden="false" customHeight="true" outlineLevel="0" collapsed="false">
      <c r="A8" s="1615" t="s">
        <v>1675</v>
      </c>
      <c r="B8" s="1599" t="n">
        <v>42017.5550002237</v>
      </c>
      <c r="C8" s="1599" t="n">
        <v>283.179211221667</v>
      </c>
      <c r="D8" s="1599" t="n">
        <v>229.231546783105</v>
      </c>
      <c r="E8" s="1724"/>
      <c r="F8" s="1724"/>
      <c r="G8" s="1725"/>
      <c r="H8" s="1599" t="n">
        <v>42529.9657582285</v>
      </c>
      <c r="I8" s="16"/>
    </row>
    <row r="9" customFormat="false" ht="12" hidden="false" customHeight="true" outlineLevel="0" collapsed="false">
      <c r="A9" s="1601" t="s">
        <v>1752</v>
      </c>
      <c r="B9" s="1611" t="n">
        <v>41963.8884188167</v>
      </c>
      <c r="C9" s="1611" t="n">
        <v>96.4324694196538</v>
      </c>
      <c r="D9" s="1611" t="n">
        <v>228.28349789426</v>
      </c>
      <c r="E9" s="544"/>
      <c r="F9" s="544"/>
      <c r="G9" s="544"/>
      <c r="H9" s="1611" t="n">
        <v>42288.6043861306</v>
      </c>
      <c r="I9" s="16"/>
    </row>
    <row r="10" customFormat="false" ht="12" hidden="false" customHeight="true" outlineLevel="0" collapsed="false">
      <c r="A10" s="1548" t="s">
        <v>1679</v>
      </c>
      <c r="B10" s="1611" t="n">
        <v>3906.63083416721</v>
      </c>
      <c r="C10" s="1611" t="n">
        <v>2.15815746911625</v>
      </c>
      <c r="D10" s="1611" t="n">
        <v>40.2248981654266</v>
      </c>
      <c r="E10" s="544"/>
      <c r="F10" s="544"/>
      <c r="G10" s="544"/>
      <c r="H10" s="1611" t="n">
        <v>3949.01388980175</v>
      </c>
      <c r="I10" s="16"/>
    </row>
    <row r="11" customFormat="false" ht="12" hidden="false" customHeight="true" outlineLevel="0" collapsed="false">
      <c r="A11" s="1548" t="s">
        <v>1753</v>
      </c>
      <c r="B11" s="1611" t="n">
        <v>5762.28503828428</v>
      </c>
      <c r="C11" s="1611" t="n">
        <v>7.77586666452635</v>
      </c>
      <c r="D11" s="1611" t="n">
        <v>28.6665756149309</v>
      </c>
      <c r="E11" s="544"/>
      <c r="F11" s="544"/>
      <c r="G11" s="544"/>
      <c r="H11" s="1611" t="n">
        <v>5798.72748056374</v>
      </c>
      <c r="I11" s="16"/>
    </row>
    <row r="12" customFormat="false" ht="12" hidden="false" customHeight="true" outlineLevel="0" collapsed="false">
      <c r="A12" s="1548" t="s">
        <v>1681</v>
      </c>
      <c r="B12" s="1611" t="n">
        <v>16307.4468526548</v>
      </c>
      <c r="C12" s="1611" t="n">
        <v>24.4415281275825</v>
      </c>
      <c r="D12" s="1611" t="n">
        <v>94.7893860203408</v>
      </c>
      <c r="E12" s="544"/>
      <c r="F12" s="544"/>
      <c r="G12" s="544"/>
      <c r="H12" s="1611" t="n">
        <v>16426.6777668027</v>
      </c>
      <c r="I12" s="16"/>
    </row>
    <row r="13" customFormat="false" ht="12" hidden="false" customHeight="true" outlineLevel="0" collapsed="false">
      <c r="A13" s="1548" t="s">
        <v>1682</v>
      </c>
      <c r="B13" s="1611" t="n">
        <v>15872.3505929604</v>
      </c>
      <c r="C13" s="1611" t="n">
        <v>61.9412289317646</v>
      </c>
      <c r="D13" s="1611" t="n">
        <v>63.4647736478737</v>
      </c>
      <c r="E13" s="544"/>
      <c r="F13" s="544"/>
      <c r="G13" s="544"/>
      <c r="H13" s="1611" t="n">
        <v>15997.75659554</v>
      </c>
      <c r="I13" s="16"/>
    </row>
    <row r="14" customFormat="false" ht="12" hidden="false" customHeight="true" outlineLevel="0" collapsed="false">
      <c r="A14" s="1548" t="s">
        <v>1683</v>
      </c>
      <c r="B14" s="1611" t="n">
        <v>115.175100750066</v>
      </c>
      <c r="C14" s="1611" t="n">
        <v>0.115688226664027</v>
      </c>
      <c r="D14" s="1611" t="n">
        <v>1.13786444568837</v>
      </c>
      <c r="E14" s="544"/>
      <c r="F14" s="544"/>
      <c r="G14" s="544"/>
      <c r="H14" s="1611" t="n">
        <v>116.428653422418</v>
      </c>
      <c r="I14" s="16"/>
    </row>
    <row r="15" customFormat="false" ht="12" hidden="false" customHeight="true" outlineLevel="0" collapsed="false">
      <c r="A15" s="1601" t="s">
        <v>129</v>
      </c>
      <c r="B15" s="1611" t="n">
        <v>53.6665814070348</v>
      </c>
      <c r="C15" s="1611" t="n">
        <v>186.746741802013</v>
      </c>
      <c r="D15" s="1611" t="n">
        <v>0.9480488888448</v>
      </c>
      <c r="E15" s="544"/>
      <c r="F15" s="544"/>
      <c r="G15" s="544"/>
      <c r="H15" s="1611" t="n">
        <v>241.361372097893</v>
      </c>
      <c r="I15" s="16"/>
    </row>
    <row r="16" customFormat="false" ht="12" hidden="false" customHeight="true" outlineLevel="0" collapsed="false">
      <c r="A16" s="1548" t="s">
        <v>130</v>
      </c>
      <c r="B16" s="1607" t="s">
        <v>131</v>
      </c>
      <c r="C16" s="1607" t="s">
        <v>131</v>
      </c>
      <c r="D16" s="1607" t="s">
        <v>131</v>
      </c>
      <c r="E16" s="544"/>
      <c r="F16" s="544"/>
      <c r="G16" s="544"/>
      <c r="H16" s="1607" t="s">
        <v>131</v>
      </c>
      <c r="I16" s="16"/>
    </row>
    <row r="17" customFormat="false" ht="12.75" hidden="false" customHeight="true" outlineLevel="0" collapsed="false">
      <c r="A17" s="1726" t="s">
        <v>1684</v>
      </c>
      <c r="B17" s="1611" t="n">
        <v>53.6665814070348</v>
      </c>
      <c r="C17" s="1611" t="n">
        <v>186.746741802013</v>
      </c>
      <c r="D17" s="1611" t="n">
        <v>0.9480488888448</v>
      </c>
      <c r="E17" s="582"/>
      <c r="F17" s="582"/>
      <c r="G17" s="582"/>
      <c r="H17" s="1611" t="n">
        <v>241.361372097893</v>
      </c>
      <c r="I17" s="16"/>
    </row>
    <row r="18" customFormat="false" ht="12" hidden="false" customHeight="true" outlineLevel="0" collapsed="false">
      <c r="A18" s="1615" t="s">
        <v>1685</v>
      </c>
      <c r="B18" s="1599" t="n">
        <v>2080.66716463202</v>
      </c>
      <c r="C18" s="1599" t="n">
        <v>1.624150941</v>
      </c>
      <c r="D18" s="1599" t="n">
        <v>58.032</v>
      </c>
      <c r="E18" s="1599" t="n">
        <v>1083.10250013992</v>
      </c>
      <c r="F18" s="1599" t="n">
        <v>35.5380656664044</v>
      </c>
      <c r="G18" s="1599" t="n">
        <v>187.122389926604</v>
      </c>
      <c r="H18" s="1599" t="n">
        <v>3446.08627130595</v>
      </c>
      <c r="I18" s="16"/>
    </row>
    <row r="19" customFormat="false" ht="12" hidden="false" customHeight="true" outlineLevel="0" collapsed="false">
      <c r="A19" s="1601" t="s">
        <v>497</v>
      </c>
      <c r="B19" s="1611" t="n">
        <v>1972.21620249202</v>
      </c>
      <c r="C19" s="1607" t="s">
        <v>131</v>
      </c>
      <c r="D19" s="1607" t="s">
        <v>131</v>
      </c>
      <c r="E19" s="543"/>
      <c r="F19" s="543"/>
      <c r="G19" s="543"/>
      <c r="H19" s="1611" t="n">
        <v>1972.21620249202</v>
      </c>
      <c r="I19" s="16"/>
    </row>
    <row r="20" customFormat="false" ht="12" hidden="false" customHeight="true" outlineLevel="0" collapsed="false">
      <c r="A20" s="1601" t="s">
        <v>508</v>
      </c>
      <c r="B20" s="1611" t="n">
        <v>99.33829734</v>
      </c>
      <c r="C20" s="1611" t="n">
        <v>1.624150941</v>
      </c>
      <c r="D20" s="1611" t="n">
        <v>58.032</v>
      </c>
      <c r="E20" s="543" t="s">
        <v>102</v>
      </c>
      <c r="F20" s="543" t="s">
        <v>102</v>
      </c>
      <c r="G20" s="543" t="s">
        <v>102</v>
      </c>
      <c r="H20" s="1611" t="n">
        <v>158.994448281</v>
      </c>
      <c r="I20" s="16"/>
    </row>
    <row r="21" customFormat="false" ht="12" hidden="false" customHeight="true" outlineLevel="0" collapsed="false">
      <c r="A21" s="1601" t="s">
        <v>522</v>
      </c>
      <c r="B21" s="1611" t="n">
        <v>8.2874648</v>
      </c>
      <c r="C21" s="1607" t="s">
        <v>131</v>
      </c>
      <c r="D21" s="1607" t="s">
        <v>131</v>
      </c>
      <c r="E21" s="544" t="s">
        <v>131</v>
      </c>
      <c r="F21" s="1607" t="s">
        <v>131</v>
      </c>
      <c r="G21" s="1611" t="n">
        <v>38.13771995</v>
      </c>
      <c r="H21" s="1611" t="n">
        <v>46.42518475</v>
      </c>
      <c r="I21" s="16"/>
    </row>
    <row r="22" customFormat="false" ht="12" hidden="false" customHeight="true" outlineLevel="0" collapsed="false">
      <c r="A22" s="1601" t="s">
        <v>532</v>
      </c>
      <c r="B22" s="1607" t="s">
        <v>126</v>
      </c>
      <c r="C22" s="544"/>
      <c r="D22" s="544"/>
      <c r="E22" s="544"/>
      <c r="F22" s="544"/>
      <c r="G22" s="544"/>
      <c r="H22" s="1607" t="s">
        <v>126</v>
      </c>
      <c r="I22" s="16"/>
    </row>
    <row r="23" customFormat="false" ht="13.5" hidden="false" customHeight="true" outlineLevel="0" collapsed="false">
      <c r="A23" s="1601" t="s">
        <v>1688</v>
      </c>
      <c r="B23" s="544"/>
      <c r="C23" s="544"/>
      <c r="D23" s="544"/>
      <c r="E23" s="1607" t="s">
        <v>131</v>
      </c>
      <c r="F23" s="1607" t="s">
        <v>126</v>
      </c>
      <c r="G23" s="1607" t="s">
        <v>126</v>
      </c>
      <c r="H23" s="1607" t="s">
        <v>131</v>
      </c>
      <c r="I23" s="16"/>
    </row>
    <row r="24" customFormat="false" ht="13.5" hidden="false" customHeight="true" outlineLevel="0" collapsed="false">
      <c r="A24" s="1601" t="s">
        <v>1754</v>
      </c>
      <c r="B24" s="544"/>
      <c r="C24" s="544"/>
      <c r="D24" s="544"/>
      <c r="E24" s="1611" t="n">
        <v>1083.10250013992</v>
      </c>
      <c r="F24" s="1611" t="n">
        <v>35.5380656664044</v>
      </c>
      <c r="G24" s="1611" t="n">
        <v>148.984669976604</v>
      </c>
      <c r="H24" s="1611" t="n">
        <v>1267.62523578293</v>
      </c>
      <c r="I24" s="16"/>
    </row>
    <row r="25" customFormat="false" ht="12.75" hidden="false" customHeight="true" outlineLevel="0" collapsed="false">
      <c r="A25" s="1612" t="s">
        <v>1690</v>
      </c>
      <c r="B25" s="1611" t="n">
        <v>0.8252</v>
      </c>
      <c r="C25" s="1607" t="s">
        <v>126</v>
      </c>
      <c r="D25" s="1607" t="s">
        <v>126</v>
      </c>
      <c r="E25" s="1607" t="s">
        <v>131</v>
      </c>
      <c r="F25" s="1607" t="s">
        <v>131</v>
      </c>
      <c r="G25" s="1607" t="s">
        <v>102</v>
      </c>
      <c r="H25" s="1611" t="n">
        <v>0.8252</v>
      </c>
      <c r="I25" s="16"/>
    </row>
    <row r="26" customFormat="false" ht="12.75" hidden="false" customHeight="true" outlineLevel="0" collapsed="false">
      <c r="A26" s="1727" t="s">
        <v>1755</v>
      </c>
      <c r="B26" s="1599" t="n">
        <v>156.648820682</v>
      </c>
      <c r="C26" s="1728"/>
      <c r="D26" s="1599" t="n">
        <v>44.738735</v>
      </c>
      <c r="E26" s="1728"/>
      <c r="F26" s="1728"/>
      <c r="G26" s="1729"/>
      <c r="H26" s="1599" t="n">
        <v>201.387555682</v>
      </c>
      <c r="I26" s="16"/>
    </row>
    <row r="27" customFormat="false" ht="12" hidden="false" customHeight="true" outlineLevel="0" collapsed="false">
      <c r="A27" s="1594" t="s">
        <v>1699</v>
      </c>
      <c r="B27" s="1730"/>
      <c r="C27" s="1599" t="n">
        <v>3174.78778888016</v>
      </c>
      <c r="D27" s="1599" t="n">
        <v>2412.19815737194</v>
      </c>
      <c r="E27" s="1412"/>
      <c r="F27" s="1412"/>
      <c r="G27" s="1731"/>
      <c r="H27" s="1599" t="n">
        <v>5586.9859462521</v>
      </c>
      <c r="I27" s="16"/>
    </row>
    <row r="28" customFormat="false" ht="12" hidden="false" customHeight="true" outlineLevel="0" collapsed="false">
      <c r="A28" s="1601" t="s">
        <v>1700</v>
      </c>
      <c r="B28" s="543"/>
      <c r="C28" s="1611" t="n">
        <v>2526.85018654069</v>
      </c>
      <c r="D28" s="1732"/>
      <c r="E28" s="544"/>
      <c r="F28" s="544"/>
      <c r="G28" s="544"/>
      <c r="H28" s="1611" t="n">
        <v>2526.85018654069</v>
      </c>
      <c r="I28" s="16"/>
    </row>
    <row r="29" customFormat="false" ht="12" hidden="false" customHeight="true" outlineLevel="0" collapsed="false">
      <c r="A29" s="1601" t="s">
        <v>853</v>
      </c>
      <c r="B29" s="544"/>
      <c r="C29" s="1611" t="n">
        <v>647.937602339463</v>
      </c>
      <c r="D29" s="1611" t="n">
        <v>330.993986860924</v>
      </c>
      <c r="E29" s="544"/>
      <c r="F29" s="544"/>
      <c r="G29" s="544"/>
      <c r="H29" s="1611" t="n">
        <v>978.931589200387</v>
      </c>
      <c r="I29" s="16"/>
    </row>
    <row r="30" customFormat="false" ht="12" hidden="false" customHeight="true" outlineLevel="0" collapsed="false">
      <c r="A30" s="1601" t="s">
        <v>863</v>
      </c>
      <c r="B30" s="544"/>
      <c r="C30" s="1607" t="s">
        <v>131</v>
      </c>
      <c r="D30" s="1733"/>
      <c r="E30" s="544"/>
      <c r="F30" s="544"/>
      <c r="G30" s="544"/>
      <c r="H30" s="1607" t="s">
        <v>131</v>
      </c>
      <c r="I30" s="16"/>
    </row>
    <row r="31" customFormat="false" ht="13.5" hidden="false" customHeight="true" outlineLevel="0" collapsed="false">
      <c r="A31" s="1601" t="s">
        <v>1756</v>
      </c>
      <c r="B31" s="1734"/>
      <c r="C31" s="1607" t="s">
        <v>102</v>
      </c>
      <c r="D31" s="1611" t="n">
        <v>2081.20417051102</v>
      </c>
      <c r="E31" s="544"/>
      <c r="F31" s="544"/>
      <c r="G31" s="544"/>
      <c r="H31" s="1611" t="n">
        <v>2081.20417051102</v>
      </c>
      <c r="I31" s="16"/>
    </row>
    <row r="32" customFormat="false" ht="12" hidden="false" customHeight="true" outlineLevel="0" collapsed="false">
      <c r="A32" s="1601" t="s">
        <v>874</v>
      </c>
      <c r="B32" s="544"/>
      <c r="C32" s="1607" t="s">
        <v>126</v>
      </c>
      <c r="D32" s="1607" t="s">
        <v>126</v>
      </c>
      <c r="E32" s="544"/>
      <c r="F32" s="544"/>
      <c r="G32" s="544"/>
      <c r="H32" s="1607" t="s">
        <v>126</v>
      </c>
      <c r="I32" s="16"/>
    </row>
    <row r="33" customFormat="false" ht="12" hidden="false" customHeight="true" outlineLevel="0" collapsed="false">
      <c r="A33" s="1601" t="s">
        <v>1702</v>
      </c>
      <c r="B33" s="544"/>
      <c r="C33" s="1607" t="s">
        <v>131</v>
      </c>
      <c r="D33" s="1607" t="s">
        <v>131</v>
      </c>
      <c r="E33" s="544"/>
      <c r="F33" s="544"/>
      <c r="G33" s="544"/>
      <c r="H33" s="1607" t="s">
        <v>131</v>
      </c>
      <c r="I33" s="16"/>
    </row>
    <row r="34" customFormat="false" ht="12.75" hidden="false" customHeight="true" outlineLevel="0" collapsed="false">
      <c r="A34" s="1612" t="s">
        <v>1690</v>
      </c>
      <c r="B34" s="582"/>
      <c r="C34" s="1607" t="s">
        <v>102</v>
      </c>
      <c r="D34" s="1607" t="s">
        <v>102</v>
      </c>
      <c r="E34" s="582"/>
      <c r="F34" s="582"/>
      <c r="G34" s="582"/>
      <c r="H34" s="1607" t="s">
        <v>102</v>
      </c>
      <c r="I34" s="16"/>
    </row>
    <row r="35" customFormat="false" ht="14.25" hidden="false" customHeight="true" outlineLevel="0" collapsed="false">
      <c r="A35" s="1735" t="s">
        <v>1757</v>
      </c>
      <c r="B35" s="1599" t="n">
        <v>-826.541970611001</v>
      </c>
      <c r="C35" s="1599" t="n">
        <v>9.8276388</v>
      </c>
      <c r="D35" s="1599" t="n">
        <v>4.11018987</v>
      </c>
      <c r="E35" s="1736"/>
      <c r="F35" s="1736"/>
      <c r="G35" s="1737"/>
      <c r="H35" s="1599" t="n">
        <v>-812.604141941001</v>
      </c>
      <c r="I35" s="16"/>
    </row>
    <row r="36" customFormat="false" ht="12.75" hidden="false" customHeight="true" outlineLevel="0" collapsed="false">
      <c r="A36" s="1618" t="s">
        <v>1161</v>
      </c>
      <c r="B36" s="1611" t="n">
        <v>-1872.33635456034</v>
      </c>
      <c r="C36" s="1611" t="n">
        <v>0.7959</v>
      </c>
      <c r="D36" s="1611" t="n">
        <v>0.186</v>
      </c>
      <c r="E36" s="1738"/>
      <c r="F36" s="1738"/>
      <c r="G36" s="1738"/>
      <c r="H36" s="1611" t="n">
        <v>-1871.35445456034</v>
      </c>
      <c r="I36" s="16"/>
    </row>
    <row r="37" customFormat="false" ht="12.75" hidden="false" customHeight="true" outlineLevel="0" collapsed="false">
      <c r="A37" s="1618" t="s">
        <v>1164</v>
      </c>
      <c r="B37" s="1611" t="n">
        <v>361.325314419667</v>
      </c>
      <c r="C37" s="1607" t="s">
        <v>102</v>
      </c>
      <c r="D37" s="1611" t="n">
        <v>3.92339627</v>
      </c>
      <c r="E37" s="1738"/>
      <c r="F37" s="1738"/>
      <c r="G37" s="1738"/>
      <c r="H37" s="1611" t="n">
        <v>365.248710689667</v>
      </c>
      <c r="I37" s="16"/>
    </row>
    <row r="38" customFormat="false" ht="12.75" hidden="false" customHeight="true" outlineLevel="0" collapsed="false">
      <c r="A38" s="1618" t="s">
        <v>1167</v>
      </c>
      <c r="B38" s="1611" t="n">
        <v>206.388210838334</v>
      </c>
      <c r="C38" s="1611" t="n">
        <v>0.0017388</v>
      </c>
      <c r="D38" s="1611" t="n">
        <v>0.0007936</v>
      </c>
      <c r="E38" s="1738"/>
      <c r="F38" s="1738"/>
      <c r="G38" s="1738"/>
      <c r="H38" s="1611" t="n">
        <v>206.390743238334</v>
      </c>
      <c r="I38" s="16"/>
    </row>
    <row r="39" customFormat="false" ht="12.75" hidden="false" customHeight="true" outlineLevel="0" collapsed="false">
      <c r="A39" s="1618" t="s">
        <v>1170</v>
      </c>
      <c r="B39" s="1611" t="n">
        <v>26.0976173333334</v>
      </c>
      <c r="C39" s="1611" t="n">
        <v>9.03</v>
      </c>
      <c r="D39" s="1607" t="s">
        <v>1171</v>
      </c>
      <c r="E39" s="1738"/>
      <c r="F39" s="1738"/>
      <c r="G39" s="1738"/>
      <c r="H39" s="1611" t="n">
        <v>35.1276173333334</v>
      </c>
      <c r="I39" s="16"/>
    </row>
    <row r="40" customFormat="false" ht="12.75" hidden="false" customHeight="true" outlineLevel="0" collapsed="false">
      <c r="A40" s="1618" t="s">
        <v>1705</v>
      </c>
      <c r="B40" s="1611" t="n">
        <v>346.320906752334</v>
      </c>
      <c r="C40" s="1607" t="s">
        <v>1171</v>
      </c>
      <c r="D40" s="1607" t="s">
        <v>1171</v>
      </c>
      <c r="E40" s="1738"/>
      <c r="F40" s="1738"/>
      <c r="G40" s="1738"/>
      <c r="H40" s="1611" t="n">
        <v>346.320906752334</v>
      </c>
      <c r="I40" s="16"/>
    </row>
    <row r="41" customFormat="false" ht="12.75" hidden="false" customHeight="true" outlineLevel="0" collapsed="false">
      <c r="A41" s="1618" t="s">
        <v>1177</v>
      </c>
      <c r="B41" s="1611" t="n">
        <v>105.662334605667</v>
      </c>
      <c r="C41" s="1607" t="s">
        <v>1171</v>
      </c>
      <c r="D41" s="1607" t="s">
        <v>1171</v>
      </c>
      <c r="E41" s="1738"/>
      <c r="F41" s="1738"/>
      <c r="G41" s="1738"/>
      <c r="H41" s="1611" t="n">
        <v>105.662334605667</v>
      </c>
      <c r="I41" s="16"/>
    </row>
    <row r="42" customFormat="false" ht="13.5" hidden="false" customHeight="true" outlineLevel="0" collapsed="false">
      <c r="A42" s="1626" t="s">
        <v>1706</v>
      </c>
      <c r="B42" s="1607" t="s">
        <v>513</v>
      </c>
      <c r="C42" s="1607" t="s">
        <v>513</v>
      </c>
      <c r="D42" s="1607" t="s">
        <v>513</v>
      </c>
      <c r="E42" s="1739"/>
      <c r="F42" s="1739"/>
      <c r="G42" s="1739"/>
      <c r="H42" s="1607" t="s">
        <v>513</v>
      </c>
      <c r="I42" s="16"/>
    </row>
    <row r="43" customFormat="false" ht="12" hidden="false" customHeight="true" outlineLevel="0" collapsed="false">
      <c r="A43" s="1615" t="s">
        <v>1758</v>
      </c>
      <c r="B43" s="1599" t="n">
        <v>12.1302</v>
      </c>
      <c r="C43" s="1599" t="n">
        <v>353.329069133528</v>
      </c>
      <c r="D43" s="1599" t="n">
        <v>273.81862502247</v>
      </c>
      <c r="E43" s="1412"/>
      <c r="F43" s="1412"/>
      <c r="G43" s="1731"/>
      <c r="H43" s="1599" t="n">
        <v>639.277894155998</v>
      </c>
      <c r="I43" s="16"/>
    </row>
    <row r="44" customFormat="false" ht="12" hidden="false" customHeight="true" outlineLevel="0" collapsed="false">
      <c r="A44" s="1601" t="s">
        <v>1509</v>
      </c>
      <c r="B44" s="1607" t="s">
        <v>102</v>
      </c>
      <c r="C44" s="1611" t="n">
        <v>238.938</v>
      </c>
      <c r="D44" s="543"/>
      <c r="E44" s="544"/>
      <c r="F44" s="544"/>
      <c r="G44" s="544"/>
      <c r="H44" s="1611" t="n">
        <v>238.938</v>
      </c>
      <c r="I44" s="16"/>
    </row>
    <row r="45" customFormat="false" ht="12" hidden="false" customHeight="true" outlineLevel="0" collapsed="false">
      <c r="A45" s="1601" t="s">
        <v>1709</v>
      </c>
      <c r="B45" s="544"/>
      <c r="C45" s="1611" t="n">
        <v>7.89305667974393</v>
      </c>
      <c r="D45" s="1611" t="n">
        <v>227.59314285125</v>
      </c>
      <c r="E45" s="544"/>
      <c r="F45" s="544"/>
      <c r="G45" s="544"/>
      <c r="H45" s="1611" t="n">
        <v>235.486199530994</v>
      </c>
      <c r="I45" s="16"/>
    </row>
    <row r="46" customFormat="false" ht="12" hidden="false" customHeight="true" outlineLevel="0" collapsed="false">
      <c r="A46" s="1601" t="s">
        <v>1710</v>
      </c>
      <c r="B46" s="1611" t="n">
        <v>12.1302</v>
      </c>
      <c r="C46" s="1611" t="n">
        <v>6.45527712537181</v>
      </c>
      <c r="D46" s="1611" t="n">
        <v>25.6844792058977</v>
      </c>
      <c r="E46" s="544"/>
      <c r="F46" s="544"/>
      <c r="G46" s="544"/>
      <c r="H46" s="1611" t="n">
        <v>44.2699563312695</v>
      </c>
      <c r="I46" s="16"/>
    </row>
    <row r="47" customFormat="false" ht="12.75" hidden="false" customHeight="true" outlineLevel="0" collapsed="false">
      <c r="A47" s="1612" t="s">
        <v>803</v>
      </c>
      <c r="B47" s="1607" t="s">
        <v>102</v>
      </c>
      <c r="C47" s="1611" t="n">
        <v>100.042735328412</v>
      </c>
      <c r="D47" s="1611" t="n">
        <v>20.5410029653222</v>
      </c>
      <c r="E47" s="582"/>
      <c r="F47" s="582"/>
      <c r="G47" s="582"/>
      <c r="H47" s="1611" t="n">
        <v>120.583738293735</v>
      </c>
      <c r="I47" s="16"/>
    </row>
    <row r="48" customFormat="false" ht="12.75" hidden="false" customHeight="true" outlineLevel="0" collapsed="false">
      <c r="A48" s="1727" t="s">
        <v>1759</v>
      </c>
      <c r="B48" s="1740" t="n">
        <v>12.915</v>
      </c>
      <c r="C48" s="1740" t="n">
        <v>0.56805</v>
      </c>
      <c r="D48" s="1740" t="n">
        <v>0.62</v>
      </c>
      <c r="E48" s="1740" t="s">
        <v>102</v>
      </c>
      <c r="F48" s="1740" t="s">
        <v>102</v>
      </c>
      <c r="G48" s="1741" t="s">
        <v>102</v>
      </c>
      <c r="H48" s="1742" t="n">
        <v>14.10305</v>
      </c>
    </row>
    <row r="49" customFormat="false" ht="12.75" hidden="false" customHeight="true" outlineLevel="0" collapsed="false"/>
    <row r="50" customFormat="false" ht="14.25" hidden="false" customHeight="true" outlineLevel="0" collapsed="false">
      <c r="A50" s="1743" t="s">
        <v>1760</v>
      </c>
      <c r="B50" s="537"/>
      <c r="C50" s="537"/>
      <c r="D50" s="537"/>
      <c r="E50" s="537"/>
      <c r="F50" s="537"/>
      <c r="G50" s="538"/>
      <c r="H50" s="1744"/>
    </row>
    <row r="51" customFormat="false" ht="12" hidden="false" customHeight="true" outlineLevel="0" collapsed="false">
      <c r="A51" s="1644" t="s">
        <v>145</v>
      </c>
      <c r="B51" s="1745" t="n">
        <v>4075.18085714227</v>
      </c>
      <c r="C51" s="1745" t="n">
        <v>1.33982664623378</v>
      </c>
      <c r="D51" s="1745" t="n">
        <v>40.135606139371</v>
      </c>
      <c r="E51" s="1746"/>
      <c r="F51" s="1746"/>
      <c r="G51" s="1747"/>
      <c r="H51" s="1748" t="n">
        <v>4116.65628992788</v>
      </c>
    </row>
    <row r="52" customFormat="false" ht="12" hidden="false" customHeight="true" outlineLevel="0" collapsed="false">
      <c r="A52" s="1749" t="s">
        <v>146</v>
      </c>
      <c r="B52" s="1750" t="n">
        <v>4043.4013236</v>
      </c>
      <c r="C52" s="1750" t="n">
        <v>1.33441545800493</v>
      </c>
      <c r="D52" s="1750" t="n">
        <v>39.822863068728</v>
      </c>
      <c r="E52" s="544"/>
      <c r="F52" s="544"/>
      <c r="G52" s="544"/>
      <c r="H52" s="1751" t="n">
        <v>4084.55860212673</v>
      </c>
    </row>
    <row r="53" customFormat="false" ht="12" hidden="false" customHeight="true" outlineLevel="0" collapsed="false">
      <c r="A53" s="1749" t="s">
        <v>147</v>
      </c>
      <c r="B53" s="1745" t="n">
        <v>31.779533542272</v>
      </c>
      <c r="C53" s="1745" t="n">
        <v>0.00541118822884805</v>
      </c>
      <c r="D53" s="1745" t="n">
        <v>0.312743070643037</v>
      </c>
      <c r="E53" s="544"/>
      <c r="F53" s="544"/>
      <c r="G53" s="544"/>
      <c r="H53" s="1748" t="n">
        <v>32.0976878011439</v>
      </c>
    </row>
    <row r="54" customFormat="false" ht="12" hidden="false" customHeight="true" outlineLevel="0" collapsed="false">
      <c r="A54" s="1644" t="s">
        <v>148</v>
      </c>
      <c r="B54" s="1752" t="s">
        <v>102</v>
      </c>
      <c r="C54" s="1752" t="s">
        <v>102</v>
      </c>
      <c r="D54" s="1752" t="s">
        <v>102</v>
      </c>
      <c r="E54" s="1738"/>
      <c r="F54" s="1738"/>
      <c r="G54" s="1753"/>
      <c r="H54" s="1754" t="s">
        <v>102</v>
      </c>
    </row>
    <row r="55" customFormat="false" ht="14.25" hidden="false" customHeight="true" outlineLevel="0" collapsed="false">
      <c r="A55" s="1647" t="s">
        <v>1716</v>
      </c>
      <c r="B55" s="1755" t="n">
        <v>6316.67114053243</v>
      </c>
      <c r="C55" s="1756"/>
      <c r="D55" s="1756"/>
      <c r="E55" s="1757"/>
      <c r="F55" s="1757"/>
      <c r="G55" s="1758"/>
      <c r="H55" s="1759" t="n">
        <v>6316.67114053243</v>
      </c>
    </row>
    <row r="56" customFormat="false" ht="12" hidden="false" customHeight="true" outlineLevel="0" collapsed="false">
      <c r="A56" s="574"/>
      <c r="B56" s="574"/>
      <c r="C56" s="574"/>
      <c r="D56" s="574"/>
      <c r="E56" s="574"/>
      <c r="F56" s="574"/>
      <c r="G56" s="574"/>
      <c r="H56" s="574"/>
    </row>
    <row r="57" customFormat="false" ht="13.5" hidden="false" customHeight="true" outlineLevel="0" collapsed="false">
      <c r="A57" s="1760"/>
      <c r="B57" s="1761"/>
      <c r="C57" s="1761"/>
      <c r="D57" s="1761"/>
      <c r="E57" s="1761"/>
      <c r="F57" s="1761"/>
      <c r="G57" s="1760" t="s">
        <v>1761</v>
      </c>
      <c r="H57" s="1561" t="n">
        <v>52417.8064756246</v>
      </c>
    </row>
    <row r="58" customFormat="false" ht="14.25" hidden="false" customHeight="true" outlineLevel="0" collapsed="false">
      <c r="A58" s="1762"/>
      <c r="B58" s="1763"/>
      <c r="C58" s="1763"/>
      <c r="D58" s="1763"/>
      <c r="E58" s="1763"/>
      <c r="F58" s="1763"/>
      <c r="G58" s="1762" t="s">
        <v>1762</v>
      </c>
      <c r="H58" s="1556" t="n">
        <v>51605.2023336836</v>
      </c>
    </row>
    <row r="59" customFormat="false" ht="22.5" hidden="false" customHeight="true" outlineLevel="0" collapsed="false">
      <c r="A59" s="1764" t="s">
        <v>1763</v>
      </c>
      <c r="B59" s="1764"/>
      <c r="C59" s="1764"/>
      <c r="D59" s="1764"/>
      <c r="E59" s="1764"/>
      <c r="F59" s="1764"/>
      <c r="G59" s="1764"/>
      <c r="H59" s="1764"/>
    </row>
    <row r="60" customFormat="false" ht="12.75" hidden="false" customHeight="true" outlineLevel="0" collapsed="false">
      <c r="A60" s="1764"/>
      <c r="B60" s="1764"/>
      <c r="C60" s="1764"/>
      <c r="D60" s="1764"/>
      <c r="E60" s="1764"/>
      <c r="F60" s="1764"/>
      <c r="G60" s="1764"/>
      <c r="H60" s="1764"/>
    </row>
    <row r="61" customFormat="false" ht="15.75" hidden="false" customHeight="true" outlineLevel="0" collapsed="false">
      <c r="A61" s="1765" t="s">
        <v>1764</v>
      </c>
    </row>
    <row r="62" customFormat="false" ht="15.75" hidden="false" customHeight="true" outlineLevel="0" collapsed="false">
      <c r="A62" s="1766" t="s">
        <v>1765</v>
      </c>
    </row>
    <row r="63" customFormat="false" ht="15.75" hidden="false" customHeight="true" outlineLevel="0" collapsed="false">
      <c r="A63" s="1766" t="s">
        <v>1766</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4" t="s">
        <v>1767</v>
      </c>
      <c r="M1" s="114" t="s">
        <v>83</v>
      </c>
    </row>
    <row r="2" customFormat="false" ht="15.75" hidden="false" customHeight="true" outlineLevel="0" collapsed="false">
      <c r="A2" s="634" t="s">
        <v>84</v>
      </c>
      <c r="M2" s="114" t="s">
        <v>85</v>
      </c>
    </row>
    <row r="3" customFormat="false" ht="12" hidden="false" customHeight="true" outlineLevel="0" collapsed="false">
      <c r="M3" s="114" t="s">
        <v>86</v>
      </c>
    </row>
    <row r="4" customFormat="false" ht="12.75" hidden="false" customHeight="true" outlineLevel="0" collapsed="false">
      <c r="M4" s="1574"/>
    </row>
    <row r="5" customFormat="false" ht="13.5" hidden="false" customHeight="true" outlineLevel="0" collapsed="false">
      <c r="A5" s="1767" t="s">
        <v>1768</v>
      </c>
      <c r="B5" s="1768" t="s">
        <v>382</v>
      </c>
      <c r="C5" s="1768"/>
      <c r="D5" s="1768" t="s">
        <v>415</v>
      </c>
      <c r="E5" s="1768"/>
      <c r="F5" s="1768" t="s">
        <v>416</v>
      </c>
      <c r="G5" s="1768"/>
      <c r="H5" s="1769" t="s">
        <v>731</v>
      </c>
      <c r="I5" s="1769"/>
      <c r="J5" s="1769" t="s">
        <v>734</v>
      </c>
      <c r="K5" s="1769"/>
      <c r="L5" s="1770" t="s">
        <v>490</v>
      </c>
      <c r="M5" s="1770"/>
    </row>
    <row r="6" customFormat="false" ht="24.75" hidden="false" customHeight="true" outlineLevel="0" collapsed="false">
      <c r="A6" s="1771" t="s">
        <v>1769</v>
      </c>
      <c r="B6" s="1772" t="s">
        <v>1770</v>
      </c>
      <c r="C6" s="1772" t="s">
        <v>1771</v>
      </c>
      <c r="D6" s="1772" t="s">
        <v>1770</v>
      </c>
      <c r="E6" s="1772" t="s">
        <v>1771</v>
      </c>
      <c r="F6" s="1772" t="s">
        <v>1770</v>
      </c>
      <c r="G6" s="1772" t="s">
        <v>1771</v>
      </c>
      <c r="H6" s="1772" t="s">
        <v>1770</v>
      </c>
      <c r="I6" s="1772" t="s">
        <v>1771</v>
      </c>
      <c r="J6" s="1772" t="s">
        <v>1770</v>
      </c>
      <c r="K6" s="1772" t="s">
        <v>1771</v>
      </c>
      <c r="L6" s="1772" t="s">
        <v>1770</v>
      </c>
      <c r="M6" s="1773" t="s">
        <v>1771</v>
      </c>
    </row>
    <row r="7" customFormat="false" ht="12.75" hidden="false" customHeight="true" outlineLevel="0" collapsed="false">
      <c r="A7" s="1774" t="s">
        <v>1675</v>
      </c>
      <c r="B7" s="1775" t="s">
        <v>1772</v>
      </c>
      <c r="C7" s="1776" t="s">
        <v>1773</v>
      </c>
      <c r="D7" s="1775" t="s">
        <v>1772</v>
      </c>
      <c r="E7" s="1775" t="s">
        <v>1774</v>
      </c>
      <c r="F7" s="1775" t="s">
        <v>1772</v>
      </c>
      <c r="G7" s="1775" t="s">
        <v>1773</v>
      </c>
      <c r="H7" s="1777"/>
      <c r="I7" s="1777"/>
      <c r="J7" s="1777"/>
      <c r="K7" s="1777"/>
      <c r="L7" s="1777"/>
      <c r="M7" s="1778"/>
    </row>
    <row r="8" customFormat="false" ht="12.75" hidden="false" customHeight="true" outlineLevel="0" collapsed="false">
      <c r="A8" s="1779" t="s">
        <v>1676</v>
      </c>
      <c r="B8" s="1780" t="s">
        <v>1775</v>
      </c>
      <c r="C8" s="1781" t="s">
        <v>1776</v>
      </c>
      <c r="D8" s="1780" t="s">
        <v>1775</v>
      </c>
      <c r="E8" s="1780" t="s">
        <v>1777</v>
      </c>
      <c r="F8" s="1780" t="s">
        <v>1772</v>
      </c>
      <c r="G8" s="1780" t="s">
        <v>1773</v>
      </c>
      <c r="H8" s="1782"/>
      <c r="I8" s="1782"/>
      <c r="J8" s="1782"/>
      <c r="K8" s="1782"/>
      <c r="L8" s="1782"/>
      <c r="M8" s="1783"/>
    </row>
    <row r="9" customFormat="false" ht="12.75" hidden="false" customHeight="true" outlineLevel="0" collapsed="false">
      <c r="A9" s="1548" t="s">
        <v>1679</v>
      </c>
      <c r="B9" s="1780" t="s">
        <v>1778</v>
      </c>
      <c r="C9" s="1781" t="s">
        <v>1776</v>
      </c>
      <c r="D9" s="1780" t="s">
        <v>1778</v>
      </c>
      <c r="E9" s="1780" t="s">
        <v>1776</v>
      </c>
      <c r="F9" s="1780" t="s">
        <v>1773</v>
      </c>
      <c r="G9" s="1780" t="s">
        <v>1773</v>
      </c>
      <c r="H9" s="1782"/>
      <c r="I9" s="1782"/>
      <c r="J9" s="1782"/>
      <c r="K9" s="1782"/>
      <c r="L9" s="1782"/>
      <c r="M9" s="1783"/>
    </row>
    <row r="10" customFormat="false" ht="12.75" hidden="false" customHeight="true" outlineLevel="0" collapsed="false">
      <c r="A10" s="1548" t="s">
        <v>1753</v>
      </c>
      <c r="B10" s="1784" t="s">
        <v>1778</v>
      </c>
      <c r="C10" s="1785" t="s">
        <v>1776</v>
      </c>
      <c r="D10" s="1784" t="s">
        <v>1775</v>
      </c>
      <c r="E10" s="1784" t="s">
        <v>1776</v>
      </c>
      <c r="F10" s="1784" t="s">
        <v>1779</v>
      </c>
      <c r="G10" s="1784" t="s">
        <v>1779</v>
      </c>
      <c r="H10" s="1786"/>
      <c r="I10" s="1786"/>
      <c r="J10" s="1786"/>
      <c r="K10" s="1786"/>
      <c r="L10" s="1786"/>
      <c r="M10" s="1787"/>
    </row>
    <row r="11" customFormat="false" ht="12.75" hidden="false" customHeight="true" outlineLevel="0" collapsed="false">
      <c r="A11" s="1548" t="s">
        <v>1681</v>
      </c>
      <c r="B11" s="1780" t="s">
        <v>1780</v>
      </c>
      <c r="C11" s="1781" t="s">
        <v>1776</v>
      </c>
      <c r="D11" s="1780" t="s">
        <v>1780</v>
      </c>
      <c r="E11" s="1780" t="s">
        <v>1777</v>
      </c>
      <c r="F11" s="1780" t="s">
        <v>1772</v>
      </c>
      <c r="G11" s="1780" t="s">
        <v>1773</v>
      </c>
      <c r="H11" s="1782"/>
      <c r="I11" s="1782"/>
      <c r="J11" s="1782"/>
      <c r="K11" s="1782"/>
      <c r="L11" s="1782"/>
      <c r="M11" s="1783"/>
    </row>
    <row r="12" customFormat="false" ht="12.75" hidden="false" customHeight="true" outlineLevel="0" collapsed="false">
      <c r="A12" s="1548" t="s">
        <v>1682</v>
      </c>
      <c r="B12" s="1780" t="s">
        <v>1778</v>
      </c>
      <c r="C12" s="1781" t="s">
        <v>1776</v>
      </c>
      <c r="D12" s="1780" t="s">
        <v>1778</v>
      </c>
      <c r="E12" s="1780" t="s">
        <v>1776</v>
      </c>
      <c r="F12" s="1780" t="s">
        <v>1779</v>
      </c>
      <c r="G12" s="1780" t="s">
        <v>1779</v>
      </c>
      <c r="H12" s="1782"/>
      <c r="I12" s="1782"/>
      <c r="J12" s="1782"/>
      <c r="K12" s="1782"/>
      <c r="L12" s="1782"/>
      <c r="M12" s="1783"/>
    </row>
    <row r="13" customFormat="false" ht="12.75" hidden="false" customHeight="true" outlineLevel="0" collapsed="false">
      <c r="A13" s="1548" t="s">
        <v>1781</v>
      </c>
      <c r="B13" s="1781" t="s">
        <v>1782</v>
      </c>
      <c r="C13" s="1781" t="s">
        <v>1776</v>
      </c>
      <c r="D13" s="1780" t="s">
        <v>1782</v>
      </c>
      <c r="E13" s="1780" t="s">
        <v>1776</v>
      </c>
      <c r="F13" s="1780" t="s">
        <v>1782</v>
      </c>
      <c r="G13" s="1780" t="s">
        <v>1776</v>
      </c>
      <c r="H13" s="1782"/>
      <c r="I13" s="1782"/>
      <c r="J13" s="1782"/>
      <c r="K13" s="1782"/>
      <c r="L13" s="1782"/>
      <c r="M13" s="1783"/>
    </row>
    <row r="14" customFormat="false" ht="12.75" hidden="false" customHeight="true" outlineLevel="0" collapsed="false">
      <c r="A14" s="1779" t="s">
        <v>129</v>
      </c>
      <c r="B14" s="1780" t="s">
        <v>1773</v>
      </c>
      <c r="C14" s="1781" t="s">
        <v>1773</v>
      </c>
      <c r="D14" s="1780" t="s">
        <v>1773</v>
      </c>
      <c r="E14" s="1780" t="s">
        <v>1773</v>
      </c>
      <c r="F14" s="1780" t="s">
        <v>1779</v>
      </c>
      <c r="G14" s="1780" t="s">
        <v>1779</v>
      </c>
      <c r="H14" s="1782"/>
      <c r="I14" s="1782"/>
      <c r="J14" s="1782"/>
      <c r="K14" s="1782"/>
      <c r="L14" s="1782"/>
      <c r="M14" s="1783"/>
    </row>
    <row r="15" customFormat="false" ht="12" hidden="false" customHeight="true" outlineLevel="0" collapsed="false">
      <c r="A15" s="1548" t="s">
        <v>130</v>
      </c>
      <c r="B15" s="1788" t="s">
        <v>126</v>
      </c>
      <c r="C15" s="1789" t="s">
        <v>126</v>
      </c>
      <c r="D15" s="1788" t="s">
        <v>126</v>
      </c>
      <c r="E15" s="1788" t="s">
        <v>126</v>
      </c>
      <c r="F15" s="1789" t="s">
        <v>126</v>
      </c>
      <c r="G15" s="1789" t="s">
        <v>126</v>
      </c>
      <c r="H15" s="1782"/>
      <c r="I15" s="1782"/>
      <c r="J15" s="1782"/>
      <c r="K15" s="1782"/>
      <c r="L15" s="1782"/>
      <c r="M15" s="1783"/>
    </row>
    <row r="16" customFormat="false" ht="12.75" hidden="false" customHeight="true" outlineLevel="0" collapsed="false">
      <c r="A16" s="1548" t="s">
        <v>1684</v>
      </c>
      <c r="B16" s="1780" t="s">
        <v>1773</v>
      </c>
      <c r="C16" s="1781" t="s">
        <v>1773</v>
      </c>
      <c r="D16" s="1780" t="s">
        <v>1773</v>
      </c>
      <c r="E16" s="1780" t="s">
        <v>1773</v>
      </c>
      <c r="F16" s="1781" t="s">
        <v>1779</v>
      </c>
      <c r="G16" s="1781" t="s">
        <v>1779</v>
      </c>
      <c r="H16" s="1782"/>
      <c r="I16" s="1782"/>
      <c r="J16" s="1782"/>
      <c r="K16" s="1782"/>
      <c r="L16" s="1782"/>
      <c r="M16" s="1783"/>
    </row>
    <row r="17" customFormat="false" ht="12.75" hidden="false" customHeight="true" outlineLevel="0" collapsed="false">
      <c r="A17" s="1790" t="s">
        <v>1685</v>
      </c>
      <c r="B17" s="1791" t="s">
        <v>1778</v>
      </c>
      <c r="C17" s="1792" t="s">
        <v>1783</v>
      </c>
      <c r="D17" s="1791" t="s">
        <v>1778</v>
      </c>
      <c r="E17" s="1791" t="s">
        <v>1784</v>
      </c>
      <c r="F17" s="1791" t="s">
        <v>1778</v>
      </c>
      <c r="G17" s="1791" t="s">
        <v>1785</v>
      </c>
      <c r="H17" s="1791" t="s">
        <v>1786</v>
      </c>
      <c r="I17" s="1791" t="s">
        <v>1783</v>
      </c>
      <c r="J17" s="1791" t="s">
        <v>1787</v>
      </c>
      <c r="K17" s="1791" t="s">
        <v>1773</v>
      </c>
      <c r="L17" s="1791" t="s">
        <v>1788</v>
      </c>
      <c r="M17" s="1793" t="s">
        <v>1773</v>
      </c>
    </row>
    <row r="18" customFormat="false" ht="12.75" hidden="false" customHeight="true" outlineLevel="0" collapsed="false">
      <c r="A18" s="1779" t="s">
        <v>497</v>
      </c>
      <c r="B18" s="1780" t="s">
        <v>1778</v>
      </c>
      <c r="C18" s="1781" t="s">
        <v>1783</v>
      </c>
      <c r="D18" s="1789" t="s">
        <v>126</v>
      </c>
      <c r="E18" s="1789" t="s">
        <v>126</v>
      </c>
      <c r="F18" s="1789" t="s">
        <v>126</v>
      </c>
      <c r="G18" s="1789" t="s">
        <v>126</v>
      </c>
      <c r="H18" s="1782"/>
      <c r="I18" s="1782"/>
      <c r="J18" s="1782"/>
      <c r="K18" s="1782"/>
      <c r="L18" s="1782"/>
      <c r="M18" s="1783"/>
    </row>
    <row r="19" customFormat="false" ht="12.75" hidden="false" customHeight="true" outlineLevel="0" collapsed="false">
      <c r="A19" s="1779" t="s">
        <v>1686</v>
      </c>
      <c r="B19" s="1780" t="s">
        <v>1778</v>
      </c>
      <c r="C19" s="1781" t="s">
        <v>1785</v>
      </c>
      <c r="D19" s="1780" t="s">
        <v>1778</v>
      </c>
      <c r="E19" s="1780" t="s">
        <v>1784</v>
      </c>
      <c r="F19" s="1780" t="s">
        <v>1778</v>
      </c>
      <c r="G19" s="1780" t="s">
        <v>1785</v>
      </c>
      <c r="H19" s="1782" t="s">
        <v>126</v>
      </c>
      <c r="I19" s="1782" t="s">
        <v>126</v>
      </c>
      <c r="J19" s="1782" t="s">
        <v>126</v>
      </c>
      <c r="K19" s="1782" t="s">
        <v>126</v>
      </c>
      <c r="L19" s="1782" t="s">
        <v>126</v>
      </c>
      <c r="M19" s="1783" t="s">
        <v>126</v>
      </c>
    </row>
    <row r="20" customFormat="false" ht="12.75" hidden="false" customHeight="true" outlineLevel="0" collapsed="false">
      <c r="A20" s="1779" t="s">
        <v>522</v>
      </c>
      <c r="B20" s="1780" t="s">
        <v>1776</v>
      </c>
      <c r="C20" s="1781" t="s">
        <v>1776</v>
      </c>
      <c r="D20" s="1789" t="s">
        <v>126</v>
      </c>
      <c r="E20" s="1789" t="s">
        <v>126</v>
      </c>
      <c r="F20" s="1789" t="s">
        <v>126</v>
      </c>
      <c r="G20" s="1789" t="s">
        <v>126</v>
      </c>
      <c r="H20" s="1782" t="s">
        <v>126</v>
      </c>
      <c r="I20" s="1782" t="s">
        <v>126</v>
      </c>
      <c r="J20" s="1788" t="s">
        <v>126</v>
      </c>
      <c r="K20" s="1788" t="s">
        <v>126</v>
      </c>
      <c r="L20" s="1780" t="s">
        <v>1788</v>
      </c>
      <c r="M20" s="1794" t="s">
        <v>1779</v>
      </c>
    </row>
    <row r="21" customFormat="false" ht="12" hidden="false" customHeight="true" outlineLevel="0" collapsed="false">
      <c r="A21" s="1779" t="s">
        <v>532</v>
      </c>
      <c r="B21" s="1795" t="s">
        <v>126</v>
      </c>
      <c r="C21" s="1789" t="s">
        <v>126</v>
      </c>
      <c r="D21" s="1782"/>
      <c r="E21" s="1782"/>
      <c r="F21" s="1782"/>
      <c r="G21" s="1782"/>
      <c r="H21" s="1782"/>
      <c r="I21" s="1782"/>
      <c r="J21" s="1782"/>
      <c r="K21" s="1782"/>
      <c r="L21" s="1782"/>
      <c r="M21" s="1783"/>
    </row>
    <row r="22" customFormat="false" ht="13.5" hidden="false" customHeight="true" outlineLevel="0" collapsed="false">
      <c r="A22" s="1779" t="s">
        <v>1688</v>
      </c>
      <c r="B22" s="1786"/>
      <c r="C22" s="1786"/>
      <c r="D22" s="1786"/>
      <c r="E22" s="1786"/>
      <c r="F22" s="1786"/>
      <c r="G22" s="1786"/>
      <c r="H22" s="1796" t="s">
        <v>126</v>
      </c>
      <c r="I22" s="1796" t="s">
        <v>126</v>
      </c>
      <c r="J22" s="1796" t="s">
        <v>126</v>
      </c>
      <c r="K22" s="1796" t="s">
        <v>126</v>
      </c>
      <c r="L22" s="1796" t="s">
        <v>126</v>
      </c>
      <c r="M22" s="1797" t="s">
        <v>126</v>
      </c>
    </row>
    <row r="23" customFormat="false" ht="12.75" hidden="false" customHeight="true" outlineLevel="0" collapsed="false">
      <c r="A23" s="1779" t="s">
        <v>1689</v>
      </c>
      <c r="B23" s="1786"/>
      <c r="C23" s="1786"/>
      <c r="D23" s="1786"/>
      <c r="E23" s="1786"/>
      <c r="F23" s="1786"/>
      <c r="G23" s="1786"/>
      <c r="H23" s="1784" t="s">
        <v>1787</v>
      </c>
      <c r="I23" s="1784" t="s">
        <v>1773</v>
      </c>
      <c r="J23" s="1780" t="s">
        <v>1787</v>
      </c>
      <c r="K23" s="1784" t="s">
        <v>1773</v>
      </c>
      <c r="L23" s="1784" t="s">
        <v>1788</v>
      </c>
      <c r="M23" s="1798" t="s">
        <v>1773</v>
      </c>
    </row>
    <row r="24" customFormat="false" ht="12.75" hidden="false" customHeight="true" outlineLevel="0" collapsed="false">
      <c r="A24" s="1799" t="s">
        <v>1789</v>
      </c>
      <c r="B24" s="1800" t="s">
        <v>1776</v>
      </c>
      <c r="C24" s="1800" t="s">
        <v>1776</v>
      </c>
      <c r="D24" s="1801" t="s">
        <v>126</v>
      </c>
      <c r="E24" s="1801" t="s">
        <v>126</v>
      </c>
      <c r="F24" s="1801" t="s">
        <v>126</v>
      </c>
      <c r="G24" s="1801" t="s">
        <v>126</v>
      </c>
      <c r="H24" s="1801" t="s">
        <v>126</v>
      </c>
      <c r="I24" s="1801" t="s">
        <v>126</v>
      </c>
      <c r="J24" s="1801" t="s">
        <v>126</v>
      </c>
      <c r="K24" s="1801" t="s">
        <v>126</v>
      </c>
      <c r="L24" s="1801" t="s">
        <v>126</v>
      </c>
      <c r="M24" s="1802" t="s">
        <v>126</v>
      </c>
    </row>
    <row r="26" customFormat="false" ht="12.75" hidden="false" customHeight="true" outlineLevel="0" collapsed="false"/>
    <row r="27" customFormat="false" ht="15" hidden="false" customHeight="true" outlineLevel="0" collapsed="false">
      <c r="A27" s="1803" t="s">
        <v>1790</v>
      </c>
      <c r="B27" s="1804"/>
      <c r="C27" s="1804"/>
      <c r="D27" s="1804"/>
      <c r="E27" s="1804"/>
      <c r="F27" s="1804"/>
      <c r="G27" s="1804"/>
      <c r="H27" s="1805"/>
      <c r="I27" s="1804"/>
      <c r="J27" s="1806"/>
      <c r="K27" s="1806"/>
      <c r="L27" s="1806"/>
      <c r="M27" s="1806"/>
    </row>
    <row r="28" customFormat="false" ht="15" hidden="false" customHeight="true" outlineLevel="0" collapsed="false">
      <c r="A28" s="1807" t="s">
        <v>1791</v>
      </c>
      <c r="B28" s="1808"/>
      <c r="C28" s="1808" t="s">
        <v>1792</v>
      </c>
      <c r="D28" s="1804"/>
      <c r="E28" s="1804"/>
      <c r="F28" s="1809"/>
      <c r="G28" s="1809"/>
      <c r="H28" s="1809" t="s">
        <v>1793</v>
      </c>
      <c r="I28" s="1804"/>
      <c r="J28" s="1810"/>
      <c r="K28" s="1806"/>
      <c r="L28" s="1806"/>
      <c r="M28" s="1806"/>
    </row>
    <row r="29" customFormat="false" ht="15" hidden="false" customHeight="true" outlineLevel="0" collapsed="false">
      <c r="A29" s="1807" t="s">
        <v>1794</v>
      </c>
      <c r="B29" s="1809"/>
      <c r="C29" s="1809" t="s">
        <v>1795</v>
      </c>
      <c r="D29" s="1804"/>
      <c r="E29" s="1804"/>
      <c r="F29" s="1809"/>
      <c r="G29" s="1808"/>
      <c r="H29" s="1808" t="s">
        <v>1796</v>
      </c>
      <c r="I29" s="1804"/>
      <c r="J29" s="1806"/>
      <c r="K29" s="1806"/>
      <c r="L29" s="1806"/>
      <c r="M29" s="1806"/>
    </row>
    <row r="30" customFormat="false" ht="15" hidden="false" customHeight="true" outlineLevel="0" collapsed="false">
      <c r="A30" s="1807" t="s">
        <v>1797</v>
      </c>
      <c r="B30" s="1808"/>
      <c r="C30" s="1808" t="s">
        <v>1798</v>
      </c>
      <c r="D30" s="1804"/>
      <c r="E30" s="1804"/>
      <c r="F30" s="1809"/>
      <c r="G30" s="1804"/>
      <c r="H30" s="1808" t="s">
        <v>1799</v>
      </c>
      <c r="I30" s="1804"/>
      <c r="J30" s="1806"/>
      <c r="K30" s="1806"/>
      <c r="L30" s="1806"/>
      <c r="M30" s="1806"/>
    </row>
    <row r="31" customFormat="false" ht="12.75" hidden="false" customHeight="true" outlineLevel="0" collapsed="false">
      <c r="A31" s="1811" t="s">
        <v>1800</v>
      </c>
      <c r="B31" s="1811"/>
      <c r="C31" s="1811"/>
      <c r="D31" s="1811"/>
      <c r="E31" s="1811"/>
      <c r="F31" s="1811"/>
      <c r="G31" s="1811"/>
      <c r="H31" s="1811"/>
      <c r="I31" s="1811"/>
      <c r="J31" s="1811"/>
      <c r="K31" s="1811"/>
      <c r="L31" s="1811"/>
      <c r="M31" s="1811"/>
    </row>
    <row r="32" customFormat="false" ht="12.75" hidden="false" customHeight="true" outlineLevel="0" collapsed="false"/>
    <row r="33" customFormat="false" ht="15" hidden="false" customHeight="true" outlineLevel="0" collapsed="false">
      <c r="A33" s="1804" t="s">
        <v>1801</v>
      </c>
      <c r="B33" s="1804"/>
      <c r="C33" s="1804"/>
      <c r="D33" s="1804"/>
      <c r="E33" s="1804"/>
      <c r="F33" s="1804"/>
      <c r="G33" s="1804"/>
      <c r="H33" s="1806"/>
      <c r="I33" s="1806"/>
      <c r="J33" s="1806"/>
      <c r="K33" s="1806"/>
      <c r="L33" s="1806"/>
      <c r="M33" s="1806"/>
    </row>
    <row r="34" customFormat="false" ht="15" hidden="false" customHeight="true" outlineLevel="0" collapsed="false">
      <c r="A34" s="1812" t="s">
        <v>1791</v>
      </c>
      <c r="B34" s="1808"/>
      <c r="C34" s="1808" t="s">
        <v>1802</v>
      </c>
      <c r="D34" s="1810"/>
      <c r="E34" s="1804"/>
      <c r="F34" s="1808" t="s">
        <v>1799</v>
      </c>
      <c r="G34" s="1804"/>
      <c r="H34" s="1804"/>
      <c r="I34" s="1806"/>
      <c r="J34" s="1806"/>
      <c r="K34" s="1806"/>
      <c r="L34" s="1806"/>
      <c r="M34" s="1806"/>
    </row>
    <row r="35" customFormat="false" ht="15" hidden="false" customHeight="true" outlineLevel="0" collapsed="false">
      <c r="A35" s="1812" t="s">
        <v>1803</v>
      </c>
      <c r="B35" s="1808"/>
      <c r="C35" s="1808" t="s">
        <v>1804</v>
      </c>
      <c r="D35" s="1804"/>
      <c r="E35" s="1804"/>
      <c r="F35" s="1804"/>
      <c r="G35" s="1804"/>
      <c r="H35" s="1806"/>
      <c r="I35" s="1806"/>
      <c r="J35" s="1806"/>
      <c r="K35" s="1806"/>
      <c r="L35" s="1806"/>
      <c r="M35" s="1806"/>
    </row>
    <row r="36" customFormat="false" ht="12.75" hidden="false" customHeight="true" outlineLevel="0" collapsed="false"/>
    <row r="37" customFormat="false" ht="15" hidden="false" customHeight="true" outlineLevel="0" collapsed="false">
      <c r="A37" s="1811" t="s">
        <v>1805</v>
      </c>
      <c r="B37" s="1811"/>
      <c r="C37" s="1811"/>
      <c r="D37" s="1811"/>
      <c r="E37" s="1811"/>
      <c r="F37" s="1811"/>
      <c r="G37" s="1811"/>
      <c r="H37" s="1811"/>
      <c r="I37" s="1811"/>
      <c r="J37" s="1811"/>
      <c r="K37" s="1811"/>
      <c r="L37" s="1811"/>
      <c r="M37" s="181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4" t="s">
        <v>1806</v>
      </c>
      <c r="M1" s="114" t="s">
        <v>83</v>
      </c>
    </row>
    <row r="2" customFormat="false" ht="15.75" hidden="false" customHeight="true" outlineLevel="0" collapsed="false">
      <c r="A2" s="634" t="s">
        <v>118</v>
      </c>
      <c r="M2" s="114" t="s">
        <v>85</v>
      </c>
    </row>
    <row r="3" customFormat="false" ht="12" hidden="false" customHeight="true" outlineLevel="0" collapsed="false">
      <c r="F3" s="3" t="s">
        <v>311</v>
      </c>
      <c r="M3" s="114" t="s">
        <v>86</v>
      </c>
    </row>
    <row r="4" customFormat="false" ht="12.75" hidden="false" customHeight="true" outlineLevel="0" collapsed="false"/>
    <row r="5" customFormat="false" ht="13.5" hidden="false" customHeight="true" outlineLevel="0" collapsed="false">
      <c r="A5" s="1813" t="s">
        <v>1807</v>
      </c>
      <c r="B5" s="1768" t="s">
        <v>382</v>
      </c>
      <c r="C5" s="1768"/>
      <c r="D5" s="1768" t="s">
        <v>415</v>
      </c>
      <c r="E5" s="1768"/>
      <c r="F5" s="1768" t="s">
        <v>416</v>
      </c>
      <c r="G5" s="1768"/>
      <c r="H5" s="1769" t="s">
        <v>731</v>
      </c>
      <c r="I5" s="1769"/>
      <c r="J5" s="1769" t="s">
        <v>734</v>
      </c>
      <c r="K5" s="1769"/>
      <c r="L5" s="1770" t="s">
        <v>490</v>
      </c>
      <c r="M5" s="1770"/>
    </row>
    <row r="6" customFormat="false" ht="29.25" hidden="false" customHeight="true" outlineLevel="0" collapsed="false">
      <c r="A6" s="1814" t="s">
        <v>1769</v>
      </c>
      <c r="B6" s="1772" t="s">
        <v>1770</v>
      </c>
      <c r="C6" s="1772" t="s">
        <v>1771</v>
      </c>
      <c r="D6" s="1772" t="s">
        <v>1770</v>
      </c>
      <c r="E6" s="1772" t="s">
        <v>1771</v>
      </c>
      <c r="F6" s="1772" t="s">
        <v>1770</v>
      </c>
      <c r="G6" s="1772" t="s">
        <v>1771</v>
      </c>
      <c r="H6" s="1772" t="s">
        <v>1770</v>
      </c>
      <c r="I6" s="1772" t="s">
        <v>1771</v>
      </c>
      <c r="J6" s="1772" t="s">
        <v>1770</v>
      </c>
      <c r="K6" s="1772" t="s">
        <v>1771</v>
      </c>
      <c r="L6" s="1772" t="s">
        <v>1770</v>
      </c>
      <c r="M6" s="1773" t="s">
        <v>1771</v>
      </c>
    </row>
    <row r="7" customFormat="false" ht="12.75" hidden="false" customHeight="true" outlineLevel="0" collapsed="false">
      <c r="A7" s="1774" t="s">
        <v>1698</v>
      </c>
      <c r="B7" s="1815" t="s">
        <v>1776</v>
      </c>
      <c r="C7" s="1815" t="s">
        <v>1776</v>
      </c>
      <c r="D7" s="1816"/>
      <c r="E7" s="1816"/>
      <c r="F7" s="1775" t="s">
        <v>1776</v>
      </c>
      <c r="G7" s="1775" t="s">
        <v>1776</v>
      </c>
      <c r="H7" s="1777"/>
      <c r="I7" s="1816"/>
      <c r="J7" s="1777"/>
      <c r="K7" s="1816"/>
      <c r="L7" s="1777"/>
      <c r="M7" s="1817"/>
    </row>
    <row r="8" customFormat="false" ht="12.75" hidden="false" customHeight="true" outlineLevel="0" collapsed="false">
      <c r="A8" s="1818" t="s">
        <v>1699</v>
      </c>
      <c r="B8" s="1819"/>
      <c r="C8" s="1819"/>
      <c r="D8" s="1820" t="s">
        <v>1782</v>
      </c>
      <c r="E8" s="1820" t="s">
        <v>1773</v>
      </c>
      <c r="F8" s="1820" t="s">
        <v>1808</v>
      </c>
      <c r="G8" s="1820" t="s">
        <v>1779</v>
      </c>
      <c r="H8" s="1821"/>
      <c r="I8" s="1822"/>
      <c r="J8" s="1821"/>
      <c r="K8" s="1822"/>
      <c r="L8" s="1821"/>
      <c r="M8" s="1823"/>
    </row>
    <row r="9" customFormat="false" ht="12.75" hidden="false" customHeight="true" outlineLevel="0" collapsed="false">
      <c r="A9" s="1779" t="s">
        <v>1700</v>
      </c>
      <c r="B9" s="1824"/>
      <c r="C9" s="1824"/>
      <c r="D9" s="1825" t="s">
        <v>1782</v>
      </c>
      <c r="E9" s="1825" t="s">
        <v>1776</v>
      </c>
      <c r="F9" s="1782"/>
      <c r="G9" s="1782"/>
      <c r="H9" s="1782"/>
      <c r="I9" s="1824"/>
      <c r="J9" s="1782"/>
      <c r="K9" s="1824"/>
      <c r="L9" s="1782"/>
      <c r="M9" s="1826"/>
    </row>
    <row r="10" customFormat="false" ht="12.75" hidden="false" customHeight="true" outlineLevel="0" collapsed="false">
      <c r="A10" s="1779" t="s">
        <v>853</v>
      </c>
      <c r="B10" s="1824"/>
      <c r="C10" s="1824"/>
      <c r="D10" s="1825" t="s">
        <v>1782</v>
      </c>
      <c r="E10" s="1825" t="s">
        <v>1773</v>
      </c>
      <c r="F10" s="1780" t="s">
        <v>1776</v>
      </c>
      <c r="G10" s="1780" t="s">
        <v>1779</v>
      </c>
      <c r="H10" s="1782"/>
      <c r="I10" s="1824"/>
      <c r="J10" s="1782"/>
      <c r="K10" s="1824"/>
      <c r="L10" s="1782"/>
      <c r="M10" s="1826"/>
    </row>
    <row r="11" customFormat="false" ht="12" hidden="false" customHeight="true" outlineLevel="0" collapsed="false">
      <c r="A11" s="1779" t="s">
        <v>863</v>
      </c>
      <c r="B11" s="1824"/>
      <c r="C11" s="1824"/>
      <c r="D11" s="1827" t="s">
        <v>126</v>
      </c>
      <c r="E11" s="1827" t="s">
        <v>126</v>
      </c>
      <c r="F11" s="1782"/>
      <c r="G11" s="1782"/>
      <c r="H11" s="1782"/>
      <c r="I11" s="1824"/>
      <c r="J11" s="1782"/>
      <c r="K11" s="1824"/>
      <c r="L11" s="1782"/>
      <c r="M11" s="1826"/>
    </row>
    <row r="12" customFormat="false" ht="12.75" hidden="false" customHeight="true" outlineLevel="0" collapsed="false">
      <c r="A12" s="1779" t="s">
        <v>1809</v>
      </c>
      <c r="B12" s="1828"/>
      <c r="C12" s="1828"/>
      <c r="D12" s="1829" t="s">
        <v>126</v>
      </c>
      <c r="E12" s="1829" t="s">
        <v>126</v>
      </c>
      <c r="F12" s="1780" t="s">
        <v>1808</v>
      </c>
      <c r="G12" s="1780" t="s">
        <v>1779</v>
      </c>
      <c r="H12" s="1782"/>
      <c r="I12" s="1824"/>
      <c r="J12" s="1782"/>
      <c r="K12" s="1824"/>
      <c r="L12" s="1782"/>
      <c r="M12" s="1826"/>
    </row>
    <row r="13" customFormat="false" ht="12" hidden="false" customHeight="true" outlineLevel="0" collapsed="false">
      <c r="A13" s="1779" t="s">
        <v>874</v>
      </c>
      <c r="B13" s="1824"/>
      <c r="C13" s="1824"/>
      <c r="D13" s="1827" t="s">
        <v>126</v>
      </c>
      <c r="E13" s="1827" t="s">
        <v>126</v>
      </c>
      <c r="F13" s="1788" t="s">
        <v>126</v>
      </c>
      <c r="G13" s="1788" t="s">
        <v>126</v>
      </c>
      <c r="H13" s="1782"/>
      <c r="I13" s="1824"/>
      <c r="J13" s="1782"/>
      <c r="K13" s="1824"/>
      <c r="L13" s="1782"/>
      <c r="M13" s="1826"/>
    </row>
    <row r="14" customFormat="false" ht="12" hidden="false" customHeight="true" outlineLevel="0" collapsed="false">
      <c r="A14" s="1779" t="s">
        <v>1702</v>
      </c>
      <c r="B14" s="1824"/>
      <c r="C14" s="1824"/>
      <c r="D14" s="1827" t="s">
        <v>126</v>
      </c>
      <c r="E14" s="1827" t="s">
        <v>126</v>
      </c>
      <c r="F14" s="1788" t="s">
        <v>126</v>
      </c>
      <c r="G14" s="1788" t="s">
        <v>126</v>
      </c>
      <c r="H14" s="1782"/>
      <c r="I14" s="1824"/>
      <c r="J14" s="1782"/>
      <c r="K14" s="1824"/>
      <c r="L14" s="1782"/>
      <c r="M14" s="1826"/>
    </row>
    <row r="15" customFormat="false" ht="12" hidden="false" customHeight="true" outlineLevel="0" collapsed="false">
      <c r="A15" s="1779" t="s">
        <v>1789</v>
      </c>
      <c r="B15" s="1824"/>
      <c r="C15" s="1824"/>
      <c r="D15" s="1827" t="s">
        <v>126</v>
      </c>
      <c r="E15" s="1827" t="s">
        <v>126</v>
      </c>
      <c r="F15" s="1788" t="s">
        <v>126</v>
      </c>
      <c r="G15" s="1788" t="s">
        <v>126</v>
      </c>
      <c r="H15" s="1782"/>
      <c r="I15" s="1824"/>
      <c r="J15" s="1782"/>
      <c r="K15" s="1824"/>
      <c r="L15" s="1782"/>
      <c r="M15" s="1826"/>
    </row>
    <row r="16" customFormat="false" ht="12.75" hidden="false" customHeight="true" outlineLevel="0" collapsed="false">
      <c r="A16" s="1790" t="s">
        <v>1703</v>
      </c>
      <c r="B16" s="1830" t="s">
        <v>1782</v>
      </c>
      <c r="C16" s="1830" t="s">
        <v>1776</v>
      </c>
      <c r="D16" s="1820" t="s">
        <v>1810</v>
      </c>
      <c r="E16" s="1820" t="s">
        <v>1776</v>
      </c>
      <c r="F16" s="1820" t="s">
        <v>1810</v>
      </c>
      <c r="G16" s="1820" t="s">
        <v>1779</v>
      </c>
      <c r="H16" s="1821"/>
      <c r="I16" s="1822"/>
      <c r="J16" s="1821"/>
      <c r="K16" s="1822"/>
      <c r="L16" s="1821"/>
      <c r="M16" s="1823"/>
    </row>
    <row r="17" customFormat="false" ht="12.75" hidden="false" customHeight="true" outlineLevel="0" collapsed="false">
      <c r="A17" s="1831" t="s">
        <v>1811</v>
      </c>
      <c r="B17" s="1832" t="s">
        <v>1782</v>
      </c>
      <c r="C17" s="1833" t="s">
        <v>1776</v>
      </c>
      <c r="D17" s="1832" t="s">
        <v>1810</v>
      </c>
      <c r="E17" s="1832" t="s">
        <v>1776</v>
      </c>
      <c r="F17" s="1832" t="s">
        <v>1810</v>
      </c>
      <c r="G17" s="1832" t="s">
        <v>1779</v>
      </c>
      <c r="H17" s="1782"/>
      <c r="I17" s="1824"/>
      <c r="J17" s="1782"/>
      <c r="K17" s="1824"/>
      <c r="L17" s="1782"/>
      <c r="M17" s="1826"/>
    </row>
    <row r="18" customFormat="false" ht="12.75" hidden="false" customHeight="true" outlineLevel="0" collapsed="false">
      <c r="A18" s="1779" t="s">
        <v>1812</v>
      </c>
      <c r="B18" s="1834" t="s">
        <v>1782</v>
      </c>
      <c r="C18" s="1834" t="s">
        <v>1776</v>
      </c>
      <c r="D18" s="324" t="s">
        <v>126</v>
      </c>
      <c r="E18" s="324" t="s">
        <v>126</v>
      </c>
      <c r="F18" s="1835" t="s">
        <v>1810</v>
      </c>
      <c r="G18" s="1835" t="s">
        <v>1779</v>
      </c>
      <c r="H18" s="1836"/>
      <c r="I18" s="1837"/>
      <c r="J18" s="1836"/>
      <c r="K18" s="1837"/>
      <c r="L18" s="1836"/>
      <c r="M18" s="1838"/>
    </row>
    <row r="19" customFormat="false" ht="12.75" hidden="false" customHeight="true" outlineLevel="0" collapsed="false">
      <c r="A19" s="1779" t="s">
        <v>1813</v>
      </c>
      <c r="B19" s="1834" t="s">
        <v>1782</v>
      </c>
      <c r="C19" s="1834" t="s">
        <v>1776</v>
      </c>
      <c r="D19" s="1834" t="s">
        <v>1810</v>
      </c>
      <c r="E19" s="1834" t="s">
        <v>1776</v>
      </c>
      <c r="F19" s="1835" t="s">
        <v>1810</v>
      </c>
      <c r="G19" s="1835" t="s">
        <v>1779</v>
      </c>
      <c r="H19" s="1836"/>
      <c r="I19" s="1837"/>
      <c r="J19" s="1836"/>
      <c r="K19" s="1837"/>
      <c r="L19" s="1836"/>
      <c r="M19" s="1838"/>
    </row>
    <row r="20" customFormat="false" ht="12.75" hidden="false" customHeight="true" outlineLevel="0" collapsed="false">
      <c r="A20" s="1831" t="s">
        <v>1814</v>
      </c>
      <c r="B20" s="1833" t="s">
        <v>1782</v>
      </c>
      <c r="C20" s="1833" t="s">
        <v>1776</v>
      </c>
      <c r="D20" s="1833" t="s">
        <v>1810</v>
      </c>
      <c r="E20" s="1833" t="s">
        <v>1776</v>
      </c>
      <c r="F20" s="20" t="s">
        <v>126</v>
      </c>
      <c r="G20" s="20" t="s">
        <v>126</v>
      </c>
      <c r="H20" s="1782"/>
      <c r="I20" s="1824"/>
      <c r="J20" s="1782"/>
      <c r="K20" s="1824"/>
      <c r="L20" s="1782"/>
      <c r="M20" s="1826"/>
    </row>
    <row r="21" customFormat="false" ht="12.75" hidden="false" customHeight="true" outlineLevel="0" collapsed="false">
      <c r="A21" s="1779" t="s">
        <v>1815</v>
      </c>
      <c r="B21" s="1839" t="s">
        <v>1782</v>
      </c>
      <c r="C21" s="1839" t="s">
        <v>1776</v>
      </c>
      <c r="D21" s="961" t="s">
        <v>126</v>
      </c>
      <c r="E21" s="961" t="s">
        <v>126</v>
      </c>
      <c r="F21" s="20" t="s">
        <v>126</v>
      </c>
      <c r="G21" s="20" t="s">
        <v>126</v>
      </c>
      <c r="H21" s="1782"/>
      <c r="I21" s="1824"/>
      <c r="J21" s="1782"/>
      <c r="K21" s="1824"/>
      <c r="L21" s="1782"/>
      <c r="M21" s="1826"/>
    </row>
    <row r="22" customFormat="false" ht="12.75" hidden="false" customHeight="true" outlineLevel="0" collapsed="false">
      <c r="A22" s="1779" t="s">
        <v>1816</v>
      </c>
      <c r="B22" s="1839" t="s">
        <v>1782</v>
      </c>
      <c r="C22" s="1839" t="s">
        <v>1776</v>
      </c>
      <c r="D22" s="1840" t="s">
        <v>126</v>
      </c>
      <c r="E22" s="1840" t="s">
        <v>126</v>
      </c>
      <c r="F22" s="24" t="s">
        <v>126</v>
      </c>
      <c r="G22" s="24" t="s">
        <v>126</v>
      </c>
      <c r="H22" s="1786"/>
      <c r="I22" s="1841"/>
      <c r="J22" s="1786"/>
      <c r="K22" s="1841"/>
      <c r="L22" s="1786"/>
      <c r="M22" s="1842"/>
    </row>
    <row r="23" customFormat="false" ht="12" hidden="false" customHeight="true" outlineLevel="0" collapsed="false">
      <c r="A23" s="1779" t="s">
        <v>1789</v>
      </c>
      <c r="B23" s="961" t="s">
        <v>126</v>
      </c>
      <c r="C23" s="961" t="s">
        <v>126</v>
      </c>
      <c r="D23" s="961" t="s">
        <v>126</v>
      </c>
      <c r="E23" s="961" t="s">
        <v>126</v>
      </c>
      <c r="F23" s="20" t="s">
        <v>126</v>
      </c>
      <c r="G23" s="20" t="s">
        <v>126</v>
      </c>
      <c r="H23" s="1782"/>
      <c r="I23" s="1824"/>
      <c r="J23" s="1782"/>
      <c r="K23" s="1824"/>
      <c r="L23" s="1782"/>
      <c r="M23" s="1826"/>
    </row>
    <row r="24" customFormat="false" ht="12.75" hidden="false" customHeight="true" outlineLevel="0" collapsed="false">
      <c r="A24" s="1790" t="s">
        <v>1707</v>
      </c>
      <c r="B24" s="1830" t="s">
        <v>1776</v>
      </c>
      <c r="C24" s="1830" t="s">
        <v>1776</v>
      </c>
      <c r="D24" s="1820" t="s">
        <v>1773</v>
      </c>
      <c r="E24" s="1820" t="s">
        <v>1773</v>
      </c>
      <c r="F24" s="1820" t="s">
        <v>1776</v>
      </c>
      <c r="G24" s="1820" t="s">
        <v>1776</v>
      </c>
      <c r="H24" s="1821"/>
      <c r="I24" s="1822"/>
      <c r="J24" s="1821"/>
      <c r="K24" s="1822"/>
      <c r="L24" s="1821"/>
      <c r="M24" s="1823"/>
    </row>
    <row r="25" customFormat="false" ht="12.75" hidden="false" customHeight="true" outlineLevel="0" collapsed="false">
      <c r="A25" s="1779" t="s">
        <v>1509</v>
      </c>
      <c r="B25" s="1843" t="s">
        <v>126</v>
      </c>
      <c r="C25" s="1843" t="s">
        <v>126</v>
      </c>
      <c r="D25" s="1825" t="s">
        <v>1773</v>
      </c>
      <c r="E25" s="1825" t="s">
        <v>1773</v>
      </c>
      <c r="F25" s="1782"/>
      <c r="G25" s="1782"/>
      <c r="H25" s="1782"/>
      <c r="I25" s="1824"/>
      <c r="J25" s="1782"/>
      <c r="K25" s="1824"/>
      <c r="L25" s="1782"/>
      <c r="M25" s="1826"/>
    </row>
    <row r="26" customFormat="false" ht="12.75" hidden="false" customHeight="true" outlineLevel="0" collapsed="false">
      <c r="A26" s="1779" t="s">
        <v>1709</v>
      </c>
      <c r="B26" s="1824"/>
      <c r="C26" s="1824"/>
      <c r="D26" s="1825" t="s">
        <v>1773</v>
      </c>
      <c r="E26" s="1825" t="s">
        <v>1773</v>
      </c>
      <c r="F26" s="1781" t="s">
        <v>1776</v>
      </c>
      <c r="G26" s="1781" t="s">
        <v>1776</v>
      </c>
      <c r="H26" s="1782"/>
      <c r="I26" s="1824"/>
      <c r="J26" s="1782"/>
      <c r="K26" s="1824"/>
      <c r="L26" s="1782"/>
      <c r="M26" s="1826"/>
    </row>
    <row r="27" customFormat="false" ht="12.75" hidden="false" customHeight="true" outlineLevel="0" collapsed="false">
      <c r="A27" s="1779" t="s">
        <v>1710</v>
      </c>
      <c r="B27" s="1825" t="s">
        <v>1776</v>
      </c>
      <c r="C27" s="1825" t="s">
        <v>1776</v>
      </c>
      <c r="D27" s="1825" t="s">
        <v>1776</v>
      </c>
      <c r="E27" s="1825" t="s">
        <v>1776</v>
      </c>
      <c r="F27" s="1781" t="s">
        <v>1776</v>
      </c>
      <c r="G27" s="1781" t="s">
        <v>1776</v>
      </c>
      <c r="H27" s="1782"/>
      <c r="I27" s="1824"/>
      <c r="J27" s="1782"/>
      <c r="K27" s="1824"/>
      <c r="L27" s="1782"/>
      <c r="M27" s="1826"/>
    </row>
    <row r="28" customFormat="false" ht="12.75" hidden="false" customHeight="true" outlineLevel="0" collapsed="false">
      <c r="A28" s="1779" t="s">
        <v>1711</v>
      </c>
      <c r="B28" s="1827" t="s">
        <v>126</v>
      </c>
      <c r="C28" s="1827" t="s">
        <v>126</v>
      </c>
      <c r="D28" s="1825" t="s">
        <v>1776</v>
      </c>
      <c r="E28" s="1825" t="s">
        <v>1776</v>
      </c>
      <c r="F28" s="1780" t="s">
        <v>1776</v>
      </c>
      <c r="G28" s="1780" t="s">
        <v>1776</v>
      </c>
      <c r="H28" s="1782"/>
      <c r="I28" s="1824"/>
      <c r="J28" s="1782"/>
      <c r="K28" s="1824"/>
      <c r="L28" s="1782"/>
      <c r="M28" s="1826"/>
    </row>
    <row r="29" customFormat="false" ht="12.75" hidden="false" customHeight="true" outlineLevel="0" collapsed="false">
      <c r="A29" s="1790" t="s">
        <v>1817</v>
      </c>
      <c r="B29" s="1820" t="s">
        <v>1810</v>
      </c>
      <c r="C29" s="1820" t="s">
        <v>1776</v>
      </c>
      <c r="D29" s="1844" t="s">
        <v>1810</v>
      </c>
      <c r="E29" s="1844" t="s">
        <v>1776</v>
      </c>
      <c r="F29" s="1791" t="s">
        <v>1808</v>
      </c>
      <c r="G29" s="1791" t="s">
        <v>1773</v>
      </c>
      <c r="H29" s="1845" t="s">
        <v>126</v>
      </c>
      <c r="I29" s="1846" t="s">
        <v>126</v>
      </c>
      <c r="J29" s="1845" t="s">
        <v>126</v>
      </c>
      <c r="K29" s="1846" t="s">
        <v>126</v>
      </c>
      <c r="L29" s="1845" t="s">
        <v>126</v>
      </c>
      <c r="M29" s="1847" t="s">
        <v>126</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574" t="s">
        <v>1790</v>
      </c>
      <c r="B31" s="1574"/>
      <c r="C31" s="1848"/>
      <c r="D31" s="1574"/>
      <c r="E31" s="1574"/>
      <c r="F31" s="1574"/>
      <c r="G31" s="1574"/>
      <c r="H31" s="1848"/>
      <c r="I31" s="1575"/>
      <c r="J31" s="1575"/>
      <c r="K31" s="1575"/>
      <c r="L31" s="1575"/>
      <c r="M31" s="1575"/>
    </row>
    <row r="32" customFormat="false" ht="12.75" hidden="false" customHeight="true" outlineLevel="0" collapsed="false">
      <c r="A32" s="1849" t="s">
        <v>1818</v>
      </c>
      <c r="B32" s="1573"/>
      <c r="C32" s="1573" t="s">
        <v>1819</v>
      </c>
      <c r="D32" s="1574"/>
      <c r="E32" s="1574"/>
      <c r="F32" s="1850"/>
      <c r="G32" s="1850"/>
      <c r="H32" s="1850" t="s">
        <v>1820</v>
      </c>
      <c r="I32" s="1575"/>
      <c r="J32" s="1851"/>
      <c r="K32" s="1575"/>
      <c r="L32" s="1575"/>
      <c r="M32" s="1575"/>
    </row>
    <row r="33" customFormat="false" ht="12.75" hidden="false" customHeight="true" outlineLevel="0" collapsed="false">
      <c r="A33" s="1849" t="s">
        <v>1821</v>
      </c>
      <c r="B33" s="1850"/>
      <c r="C33" s="1850" t="s">
        <v>1822</v>
      </c>
      <c r="D33" s="1574"/>
      <c r="E33" s="1574"/>
      <c r="F33" s="1850"/>
      <c r="G33" s="1573"/>
      <c r="H33" s="1573" t="s">
        <v>1823</v>
      </c>
      <c r="I33" s="1575"/>
      <c r="J33" s="1575"/>
      <c r="K33" s="1575"/>
      <c r="L33" s="1575"/>
      <c r="M33" s="1575"/>
    </row>
    <row r="34" customFormat="false" ht="12.75" hidden="false" customHeight="true" outlineLevel="0" collapsed="false">
      <c r="A34" s="1849" t="s">
        <v>1824</v>
      </c>
      <c r="B34" s="1573"/>
      <c r="C34" s="1573" t="s">
        <v>1825</v>
      </c>
      <c r="D34" s="1574"/>
      <c r="E34" s="1574"/>
      <c r="F34" s="1850"/>
      <c r="G34" s="1574"/>
      <c r="H34" s="1573" t="s">
        <v>1826</v>
      </c>
      <c r="I34" s="1575"/>
      <c r="J34" s="1575"/>
      <c r="K34" s="1575"/>
      <c r="L34" s="1575"/>
      <c r="M34" s="1575"/>
    </row>
    <row r="35" customFormat="false" ht="12.75" hidden="false" customHeight="true" outlineLevel="0" collapsed="false">
      <c r="A35" s="1852" t="s">
        <v>1827</v>
      </c>
      <c r="B35" s="1852"/>
      <c r="C35" s="1852"/>
      <c r="D35" s="1852"/>
      <c r="E35" s="1852"/>
      <c r="F35" s="1852"/>
      <c r="G35" s="1852"/>
      <c r="H35" s="1852"/>
      <c r="I35" s="1852"/>
      <c r="J35" s="1852"/>
      <c r="K35" s="1852"/>
      <c r="L35" s="1852"/>
      <c r="M35" s="1852"/>
    </row>
    <row r="36" customFormat="false" ht="7.5" hidden="false" customHeight="true" outlineLevel="0" collapsed="false">
      <c r="A36" s="698"/>
      <c r="B36" s="698"/>
      <c r="C36" s="698"/>
      <c r="D36" s="698"/>
      <c r="E36" s="698"/>
      <c r="F36" s="698"/>
      <c r="G36" s="698"/>
      <c r="H36" s="698"/>
      <c r="I36" s="698"/>
      <c r="J36" s="698"/>
      <c r="K36" s="698"/>
      <c r="L36" s="698"/>
      <c r="M36" s="698"/>
    </row>
    <row r="37" customFormat="false" ht="12.75" hidden="false" customHeight="true" outlineLevel="0" collapsed="false">
      <c r="A37" s="1574" t="s">
        <v>1801</v>
      </c>
      <c r="B37" s="1574"/>
      <c r="C37" s="1848"/>
      <c r="D37" s="1574"/>
      <c r="E37" s="1574"/>
      <c r="F37" s="1574"/>
      <c r="G37" s="1574"/>
      <c r="H37" s="1575"/>
      <c r="I37" s="1575"/>
      <c r="J37" s="1575"/>
      <c r="K37" s="1575"/>
      <c r="L37" s="1575"/>
      <c r="M37" s="1575"/>
    </row>
    <row r="38" customFormat="false" ht="12.75" hidden="false" customHeight="true" outlineLevel="0" collapsed="false">
      <c r="A38" s="1849" t="s">
        <v>1818</v>
      </c>
      <c r="B38" s="1573"/>
      <c r="C38" s="1573" t="s">
        <v>1823</v>
      </c>
      <c r="D38" s="1851"/>
      <c r="E38" s="1574"/>
      <c r="F38" s="1573" t="s">
        <v>1826</v>
      </c>
      <c r="G38" s="1574"/>
      <c r="H38" s="1575"/>
      <c r="I38" s="1575"/>
      <c r="J38" s="1575"/>
      <c r="K38" s="1575"/>
      <c r="L38" s="1575"/>
      <c r="M38" s="1575"/>
    </row>
    <row r="39" customFormat="false" ht="12.75" hidden="false" customHeight="true" outlineLevel="0" collapsed="false">
      <c r="A39" s="1849" t="s">
        <v>1828</v>
      </c>
      <c r="B39" s="1573"/>
      <c r="C39" s="1573" t="s">
        <v>1829</v>
      </c>
      <c r="D39" s="1574"/>
      <c r="E39" s="1574"/>
      <c r="F39" s="1574"/>
      <c r="G39" s="1574"/>
      <c r="H39" s="1575"/>
      <c r="I39" s="1575"/>
      <c r="J39" s="1575"/>
      <c r="K39" s="1575"/>
      <c r="L39" s="1575"/>
      <c r="M39" s="1575"/>
    </row>
    <row r="40" customFormat="false" ht="12.75" hidden="false" customHeight="true" outlineLevel="0" collapsed="false">
      <c r="A40" s="1574"/>
      <c r="B40" s="1574"/>
      <c r="C40" s="1573"/>
      <c r="D40" s="1574"/>
      <c r="E40" s="1574"/>
      <c r="F40" s="1574"/>
      <c r="G40" s="1574"/>
      <c r="H40" s="1575"/>
      <c r="I40" s="1575"/>
      <c r="J40" s="1575"/>
      <c r="K40" s="1575"/>
      <c r="L40" s="1575"/>
      <c r="M40" s="1575"/>
    </row>
    <row r="41" customFormat="false" ht="12.75" hidden="false" customHeight="true" outlineLevel="0" collapsed="false">
      <c r="A41" s="1852" t="s">
        <v>1805</v>
      </c>
      <c r="B41" s="1852"/>
      <c r="C41" s="1852"/>
      <c r="D41" s="1852"/>
      <c r="E41" s="1852"/>
      <c r="F41" s="1852"/>
      <c r="G41" s="1852"/>
      <c r="H41" s="1852"/>
      <c r="I41" s="1852"/>
      <c r="J41" s="1852"/>
      <c r="K41" s="1852"/>
      <c r="L41" s="1852"/>
      <c r="M41" s="1852"/>
    </row>
    <row r="42" customFormat="false" ht="9.75" hidden="false" customHeight="true" outlineLevel="0" collapsed="false">
      <c r="A42" s="698"/>
      <c r="B42" s="698"/>
      <c r="C42" s="698"/>
      <c r="D42" s="698"/>
      <c r="E42" s="698"/>
      <c r="F42" s="698"/>
      <c r="G42" s="698"/>
      <c r="H42" s="698"/>
      <c r="I42" s="698"/>
      <c r="J42" s="698"/>
      <c r="K42" s="698"/>
      <c r="L42" s="698"/>
      <c r="M42" s="698"/>
    </row>
    <row r="43" customFormat="false" ht="12.75" hidden="false" customHeight="true" outlineLevel="0" collapsed="false">
      <c r="A43" s="1853" t="s">
        <v>403</v>
      </c>
      <c r="B43" s="1853"/>
      <c r="C43" s="1853"/>
      <c r="D43" s="1853"/>
      <c r="E43" s="1853"/>
      <c r="F43" s="1853"/>
      <c r="G43" s="1853"/>
      <c r="H43" s="1853"/>
      <c r="I43" s="1853"/>
      <c r="J43" s="1853"/>
      <c r="K43" s="1853"/>
      <c r="L43" s="1853"/>
      <c r="M43" s="1853"/>
    </row>
    <row r="44" customFormat="false" ht="27" hidden="false" customHeight="true" outlineLevel="0" collapsed="false">
      <c r="A44" s="1854" t="s">
        <v>1830</v>
      </c>
      <c r="B44" s="1854"/>
      <c r="C44" s="1854"/>
      <c r="D44" s="1854"/>
      <c r="E44" s="1854"/>
      <c r="F44" s="1854"/>
      <c r="G44" s="1854"/>
      <c r="H44" s="1854"/>
      <c r="I44" s="1854"/>
      <c r="J44" s="1854"/>
      <c r="K44" s="1854"/>
      <c r="L44" s="1854"/>
      <c r="M44" s="1854"/>
    </row>
    <row r="45" customFormat="false" ht="3" hidden="false" customHeight="true" outlineLevel="0" collapsed="false">
      <c r="A45" s="1855"/>
      <c r="B45" s="1856"/>
      <c r="C45" s="1856"/>
      <c r="D45" s="1856"/>
      <c r="E45" s="1856"/>
      <c r="F45" s="1856"/>
      <c r="G45" s="1856"/>
      <c r="H45" s="1856"/>
      <c r="I45" s="1856"/>
      <c r="J45" s="1856"/>
      <c r="K45" s="1856"/>
      <c r="L45" s="1856"/>
      <c r="M45" s="1857"/>
    </row>
    <row r="46" customFormat="false" ht="12.75" hidden="false" customHeight="true" outlineLevel="0" collapsed="false">
      <c r="A46" s="1854" t="s">
        <v>1831</v>
      </c>
      <c r="B46" s="1854"/>
      <c r="C46" s="1854"/>
      <c r="D46" s="1854"/>
      <c r="E46" s="1854"/>
      <c r="F46" s="1854"/>
      <c r="G46" s="1854"/>
      <c r="H46" s="1854"/>
      <c r="I46" s="1854"/>
      <c r="J46" s="1854"/>
      <c r="K46" s="1854"/>
      <c r="L46" s="1854"/>
      <c r="M46" s="1854"/>
    </row>
    <row r="47" customFormat="false" ht="13.5" hidden="false" customHeight="true" outlineLevel="0" collapsed="false">
      <c r="A47" s="1858" t="s">
        <v>1832</v>
      </c>
      <c r="B47" s="1858"/>
      <c r="C47" s="1858"/>
      <c r="D47" s="1858"/>
      <c r="E47" s="1858"/>
      <c r="F47" s="1858"/>
      <c r="G47" s="1858"/>
      <c r="H47" s="1858"/>
      <c r="I47" s="1858"/>
      <c r="J47" s="1858"/>
      <c r="K47" s="1858"/>
      <c r="L47" s="1858"/>
      <c r="M47" s="1858"/>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2</v>
      </c>
      <c r="J1" s="114" t="s">
        <v>83</v>
      </c>
    </row>
    <row r="2" customFormat="false" ht="15.75" hidden="false" customHeight="true" outlineLevel="0" collapsed="false">
      <c r="A2" s="4" t="s">
        <v>163</v>
      </c>
      <c r="J2" s="114" t="s">
        <v>85</v>
      </c>
    </row>
    <row r="3" customFormat="false" ht="15.75" hidden="false" customHeight="true" outlineLevel="0" collapsed="false">
      <c r="A3" s="4" t="s">
        <v>192</v>
      </c>
      <c r="I3" s="114"/>
      <c r="J3" s="114" t="s">
        <v>86</v>
      </c>
    </row>
    <row r="4" customFormat="false" ht="12.75" hidden="false" customHeight="true" outlineLevel="0" collapsed="false"/>
    <row r="5" customFormat="false" ht="14.25" hidden="false" customHeight="true" outlineLevel="0" collapsed="false">
      <c r="A5" s="115" t="s">
        <v>87</v>
      </c>
      <c r="B5" s="116" t="s">
        <v>165</v>
      </c>
      <c r="C5" s="116"/>
      <c r="D5" s="116" t="s">
        <v>189</v>
      </c>
      <c r="E5" s="116"/>
      <c r="F5" s="116"/>
      <c r="G5" s="118"/>
      <c r="H5" s="119" t="s">
        <v>167</v>
      </c>
      <c r="I5" s="119"/>
      <c r="J5" s="119"/>
    </row>
    <row r="6" customFormat="false" ht="13.5" hidden="false" customHeight="true" outlineLevel="0" collapsed="false">
      <c r="A6" s="139"/>
      <c r="B6" s="121" t="s">
        <v>168</v>
      </c>
      <c r="C6" s="121"/>
      <c r="D6" s="121" t="s">
        <v>193</v>
      </c>
      <c r="E6" s="121" t="s">
        <v>89</v>
      </c>
      <c r="F6" s="121" t="s">
        <v>90</v>
      </c>
      <c r="G6" s="121"/>
      <c r="H6" s="121" t="s">
        <v>193</v>
      </c>
      <c r="I6" s="121" t="s">
        <v>89</v>
      </c>
      <c r="J6" s="123" t="s">
        <v>90</v>
      </c>
    </row>
    <row r="7" customFormat="false" ht="15" hidden="false" customHeight="true" outlineLevel="0" collapsed="false">
      <c r="A7" s="124"/>
      <c r="B7" s="74" t="s">
        <v>171</v>
      </c>
      <c r="C7" s="75" t="s">
        <v>172</v>
      </c>
      <c r="D7" s="75" t="s">
        <v>173</v>
      </c>
      <c r="E7" s="75" t="s">
        <v>174</v>
      </c>
      <c r="F7" s="75"/>
      <c r="G7" s="75"/>
      <c r="H7" s="77" t="s">
        <v>95</v>
      </c>
      <c r="I7" s="77"/>
      <c r="J7" s="77"/>
    </row>
    <row r="8" customFormat="false" ht="12.75" hidden="false" customHeight="true" outlineLevel="0" collapsed="false">
      <c r="A8" s="125" t="s">
        <v>194</v>
      </c>
      <c r="B8" s="79" t="n">
        <v>221682.271061972</v>
      </c>
      <c r="C8" s="80" t="s">
        <v>176</v>
      </c>
      <c r="D8" s="81"/>
      <c r="E8" s="81"/>
      <c r="F8" s="81"/>
      <c r="G8" s="82"/>
      <c r="H8" s="140" t="n">
        <v>16307.4468526548</v>
      </c>
      <c r="I8" s="140" t="n">
        <v>1.16388229178965</v>
      </c>
      <c r="J8" s="126" t="n">
        <v>0.305772212968841</v>
      </c>
    </row>
    <row r="9" customFormat="false" ht="12.75" hidden="false" customHeight="true" outlineLevel="0" collapsed="false">
      <c r="A9" s="84" t="s">
        <v>177</v>
      </c>
      <c r="B9" s="79" t="n">
        <v>219836.935669285</v>
      </c>
      <c r="C9" s="86" t="s">
        <v>176</v>
      </c>
      <c r="D9" s="79" t="n">
        <v>73.7841973791723</v>
      </c>
      <c r="E9" s="79" t="n">
        <v>5.27699072422776</v>
      </c>
      <c r="F9" s="79" t="n">
        <v>1.36688661435653</v>
      </c>
      <c r="G9" s="82"/>
      <c r="H9" s="79" t="n">
        <v>16220.4918526549</v>
      </c>
      <c r="I9" s="79" t="n">
        <v>1.16007747036947</v>
      </c>
      <c r="J9" s="128" t="n">
        <v>0.300492164707504</v>
      </c>
    </row>
    <row r="10" customFormat="false" ht="12.75" hidden="false" customHeight="true" outlineLevel="0" collapsed="false">
      <c r="A10" s="84" t="s">
        <v>178</v>
      </c>
      <c r="B10" s="79" t="s">
        <v>102</v>
      </c>
      <c r="C10" s="86" t="s">
        <v>176</v>
      </c>
      <c r="D10" s="79" t="s">
        <v>102</v>
      </c>
      <c r="E10" s="79" t="s">
        <v>102</v>
      </c>
      <c r="F10" s="79" t="s">
        <v>102</v>
      </c>
      <c r="G10" s="82"/>
      <c r="H10" s="79" t="s">
        <v>102</v>
      </c>
      <c r="I10" s="79" t="s">
        <v>102</v>
      </c>
      <c r="J10" s="128" t="s">
        <v>102</v>
      </c>
    </row>
    <row r="11" customFormat="false" ht="12.75" hidden="false" customHeight="true" outlineLevel="0" collapsed="false">
      <c r="A11" s="84" t="s">
        <v>179</v>
      </c>
      <c r="B11" s="79" t="n">
        <v>1549.99999999711</v>
      </c>
      <c r="C11" s="86" t="s">
        <v>176</v>
      </c>
      <c r="D11" s="79" t="n">
        <v>56.1</v>
      </c>
      <c r="E11" s="79" t="n">
        <v>2.18104138884202</v>
      </c>
      <c r="F11" s="79" t="n">
        <v>2.93404918037713</v>
      </c>
      <c r="G11" s="82"/>
      <c r="H11" s="79" t="n">
        <v>86.9549999998379</v>
      </c>
      <c r="I11" s="79" t="n">
        <v>0.00338061415269882</v>
      </c>
      <c r="J11" s="128" t="n">
        <v>0.00454777622957608</v>
      </c>
    </row>
    <row r="12" customFormat="false" ht="12.75" hidden="false" customHeight="true" outlineLevel="0" collapsed="false">
      <c r="A12" s="84" t="s">
        <v>180</v>
      </c>
      <c r="B12" s="79" t="n">
        <v>295.33539269</v>
      </c>
      <c r="C12" s="86" t="s">
        <v>176</v>
      </c>
      <c r="D12" s="79" t="n">
        <v>71.6127119249468</v>
      </c>
      <c r="E12" s="79" t="n">
        <v>1.43635770711756</v>
      </c>
      <c r="F12" s="79" t="n">
        <v>2.47945911626737</v>
      </c>
      <c r="G12" s="82"/>
      <c r="H12" s="79" t="n">
        <v>21.14976839795</v>
      </c>
      <c r="I12" s="79" t="n">
        <v>0.000424207267474873</v>
      </c>
      <c r="J12" s="128" t="n">
        <v>0.000732272031761623</v>
      </c>
    </row>
    <row r="13" customFormat="false" ht="12.75" hidden="false" customHeight="true" outlineLevel="0" collapsed="false">
      <c r="A13" s="84" t="s">
        <v>182</v>
      </c>
      <c r="B13" s="79" t="s">
        <v>131</v>
      </c>
      <c r="C13" s="127" t="s">
        <v>176</v>
      </c>
      <c r="D13" s="79" t="s">
        <v>131</v>
      </c>
      <c r="E13" s="79" t="s">
        <v>131</v>
      </c>
      <c r="F13" s="79" t="s">
        <v>131</v>
      </c>
      <c r="G13" s="101" t="s">
        <v>181</v>
      </c>
      <c r="H13" s="79" t="s">
        <v>131</v>
      </c>
      <c r="I13" s="79" t="s">
        <v>131</v>
      </c>
      <c r="J13" s="128" t="s">
        <v>131</v>
      </c>
    </row>
    <row r="14" customFormat="false" ht="12.75" hidden="false" customHeight="true" outlineLevel="0" collapsed="false">
      <c r="A14" s="102" t="s">
        <v>195</v>
      </c>
      <c r="B14" s="79" t="n">
        <v>1703.906</v>
      </c>
      <c r="C14" s="86" t="s">
        <v>176</v>
      </c>
      <c r="D14" s="81"/>
      <c r="E14" s="81"/>
      <c r="F14" s="81"/>
      <c r="G14" s="82"/>
      <c r="H14" s="79" t="n">
        <v>124.7259192</v>
      </c>
      <c r="I14" s="79" t="n">
        <v>0.01247741165104</v>
      </c>
      <c r="J14" s="128" t="n">
        <v>0.0039626037936</v>
      </c>
    </row>
    <row r="15" customFormat="false" ht="12.75" hidden="false" customHeight="true" outlineLevel="0" collapsed="false">
      <c r="A15" s="84" t="s">
        <v>196</v>
      </c>
      <c r="B15" s="129" t="s">
        <v>141</v>
      </c>
      <c r="C15" s="86" t="s">
        <v>176</v>
      </c>
      <c r="D15" s="79" t="s">
        <v>141</v>
      </c>
      <c r="E15" s="79" t="s">
        <v>141</v>
      </c>
      <c r="F15" s="79" t="s">
        <v>141</v>
      </c>
      <c r="G15" s="82"/>
      <c r="H15" s="129" t="s">
        <v>141</v>
      </c>
      <c r="I15" s="129" t="s">
        <v>141</v>
      </c>
      <c r="J15" s="141" t="s">
        <v>141</v>
      </c>
    </row>
    <row r="16" customFormat="false" ht="12.75" hidden="false" customHeight="true" outlineLevel="0" collapsed="false">
      <c r="A16" s="84" t="s">
        <v>197</v>
      </c>
      <c r="B16" s="129" t="n">
        <v>1703.906</v>
      </c>
      <c r="C16" s="86" t="s">
        <v>176</v>
      </c>
      <c r="D16" s="79" t="n">
        <v>73.2</v>
      </c>
      <c r="E16" s="79" t="n">
        <v>7.3228286366971</v>
      </c>
      <c r="F16" s="79" t="n">
        <v>2.3256</v>
      </c>
      <c r="G16" s="82"/>
      <c r="H16" s="129" t="n">
        <v>124.7259192</v>
      </c>
      <c r="I16" s="129" t="n">
        <v>0.01247741165104</v>
      </c>
      <c r="J16" s="141" t="n">
        <v>0.0039626037936</v>
      </c>
    </row>
    <row r="17" customFormat="false" ht="12.75" hidden="false" customHeight="true" outlineLevel="0" collapsed="false">
      <c r="A17" s="102" t="s">
        <v>113</v>
      </c>
      <c r="B17" s="79" t="n">
        <v>216859.33311643</v>
      </c>
      <c r="C17" s="86" t="s">
        <v>176</v>
      </c>
      <c r="D17" s="81"/>
      <c r="E17" s="81"/>
      <c r="F17" s="81"/>
      <c r="G17" s="82"/>
      <c r="H17" s="79" t="n">
        <v>15969.5790435894</v>
      </c>
      <c r="I17" s="79" t="n">
        <v>1.12313030678706</v>
      </c>
      <c r="J17" s="128" t="n">
        <v>0.295716122239148</v>
      </c>
    </row>
    <row r="18" customFormat="false" ht="12.75" hidden="false" customHeight="true" outlineLevel="0" collapsed="false">
      <c r="A18" s="84" t="s">
        <v>198</v>
      </c>
      <c r="B18" s="129" t="n">
        <v>136562.703740343</v>
      </c>
      <c r="C18" s="86" t="s">
        <v>176</v>
      </c>
      <c r="D18" s="79" t="n">
        <v>73.8999999999997</v>
      </c>
      <c r="E18" s="79" t="n">
        <v>7.98975373266683</v>
      </c>
      <c r="F18" s="79" t="n">
        <v>1.01218954647714</v>
      </c>
      <c r="G18" s="82"/>
      <c r="H18" s="129" t="n">
        <v>10091.9838064113</v>
      </c>
      <c r="I18" s="129" t="n">
        <v>1.09110237195248</v>
      </c>
      <c r="J18" s="141" t="n">
        <v>0.13822734116463</v>
      </c>
    </row>
    <row r="19" customFormat="false" ht="12.75" hidden="false" customHeight="true" outlineLevel="0" collapsed="false">
      <c r="A19" s="84" t="s">
        <v>199</v>
      </c>
      <c r="B19" s="129" t="n">
        <v>79401.2939834</v>
      </c>
      <c r="C19" s="86" t="s">
        <v>176</v>
      </c>
      <c r="D19" s="79" t="n">
        <v>73.6</v>
      </c>
      <c r="E19" s="79" t="n">
        <v>0.379378117196711</v>
      </c>
      <c r="F19" s="79" t="n">
        <v>1.91815177275349</v>
      </c>
      <c r="G19" s="82"/>
      <c r="H19" s="129" t="n">
        <v>5843.93523717824</v>
      </c>
      <c r="I19" s="129" t="n">
        <v>0.0301231134144048</v>
      </c>
      <c r="J19" s="141" t="n">
        <v>0.15230373281318</v>
      </c>
    </row>
    <row r="20" customFormat="false" ht="12.75" hidden="false" customHeight="true" outlineLevel="0" collapsed="false">
      <c r="A20" s="84" t="s">
        <v>200</v>
      </c>
      <c r="B20" s="129" t="s">
        <v>102</v>
      </c>
      <c r="C20" s="86" t="s">
        <v>176</v>
      </c>
      <c r="D20" s="79" t="s">
        <v>102</v>
      </c>
      <c r="E20" s="79" t="s">
        <v>102</v>
      </c>
      <c r="F20" s="79" t="s">
        <v>102</v>
      </c>
      <c r="G20" s="82"/>
      <c r="H20" s="129" t="s">
        <v>102</v>
      </c>
      <c r="I20" s="129" t="s">
        <v>102</v>
      </c>
      <c r="J20" s="141" t="s">
        <v>102</v>
      </c>
    </row>
    <row r="21" customFormat="false" ht="12.75" hidden="false" customHeight="true" outlineLevel="0" collapsed="false">
      <c r="A21" s="84" t="s">
        <v>201</v>
      </c>
      <c r="B21" s="79" t="s">
        <v>126</v>
      </c>
      <c r="C21" s="86" t="s">
        <v>176</v>
      </c>
      <c r="D21" s="81"/>
      <c r="E21" s="81"/>
      <c r="F21" s="81"/>
      <c r="G21" s="82"/>
      <c r="H21" s="79" t="s">
        <v>126</v>
      </c>
      <c r="I21" s="79" t="s">
        <v>126</v>
      </c>
      <c r="J21" s="128" t="s">
        <v>126</v>
      </c>
    </row>
    <row r="22" customFormat="false" ht="12.75" hidden="false" customHeight="true" outlineLevel="0" collapsed="false">
      <c r="A22" s="84" t="s">
        <v>179</v>
      </c>
      <c r="B22" s="129" t="n">
        <v>599.99999999711</v>
      </c>
      <c r="C22" s="86" t="s">
        <v>176</v>
      </c>
      <c r="D22" s="79" t="n">
        <v>56.1000000000001</v>
      </c>
      <c r="E22" s="79" t="n">
        <v>2.46769025450992</v>
      </c>
      <c r="F22" s="79" t="n">
        <v>7.42129371599588</v>
      </c>
      <c r="G22" s="82"/>
      <c r="H22" s="129" t="n">
        <v>33.6599999998379</v>
      </c>
      <c r="I22" s="129" t="n">
        <v>0.00148061415269882</v>
      </c>
      <c r="J22" s="141" t="n">
        <v>0.00445277622957608</v>
      </c>
    </row>
    <row r="23" customFormat="false" ht="12.75" hidden="false" customHeight="true" outlineLevel="0" collapsed="false">
      <c r="A23" s="84" t="s">
        <v>180</v>
      </c>
      <c r="B23" s="129" t="n">
        <v>295.33539269</v>
      </c>
      <c r="C23" s="86" t="s">
        <v>176</v>
      </c>
      <c r="D23" s="79" t="n">
        <v>71.6127119249468</v>
      </c>
      <c r="E23" s="79" t="n">
        <v>1.43635770711756</v>
      </c>
      <c r="F23" s="79" t="n">
        <v>2.47945911626737</v>
      </c>
      <c r="G23" s="101" t="s">
        <v>181</v>
      </c>
      <c r="H23" s="129" t="n">
        <v>21.14976839795</v>
      </c>
      <c r="I23" s="129" t="n">
        <v>0.000424207267474873</v>
      </c>
      <c r="J23" s="141" t="n">
        <v>0.000732272031761623</v>
      </c>
    </row>
    <row r="24" customFormat="false" ht="12.75" hidden="false" customHeight="true" outlineLevel="0" collapsed="false">
      <c r="A24" s="84" t="s">
        <v>202</v>
      </c>
      <c r="B24" s="79" t="s">
        <v>126</v>
      </c>
      <c r="C24" s="86" t="s">
        <v>176</v>
      </c>
      <c r="D24" s="81"/>
      <c r="E24" s="81"/>
      <c r="F24" s="81"/>
      <c r="G24" s="82"/>
      <c r="H24" s="79" t="s">
        <v>126</v>
      </c>
      <c r="I24" s="79" t="s">
        <v>126</v>
      </c>
      <c r="J24" s="128" t="s">
        <v>126</v>
      </c>
    </row>
    <row r="25" customFormat="false" ht="12.75" hidden="false" customHeight="true" outlineLevel="0" collapsed="false">
      <c r="A25" s="102" t="s">
        <v>114</v>
      </c>
      <c r="B25" s="79" t="n">
        <v>526.18548604</v>
      </c>
      <c r="C25" s="86" t="s">
        <v>176</v>
      </c>
      <c r="D25" s="81"/>
      <c r="E25" s="81"/>
      <c r="F25" s="81"/>
      <c r="G25" s="82"/>
      <c r="H25" s="79" t="n">
        <v>38.727251772544</v>
      </c>
      <c r="I25" s="79" t="n">
        <v>0.000419461658123683</v>
      </c>
      <c r="J25" s="128" t="n">
        <v>0.00161871976349767</v>
      </c>
    </row>
    <row r="26" customFormat="false" ht="12.75" hidden="false" customHeight="true" outlineLevel="0" collapsed="false">
      <c r="A26" s="84" t="s">
        <v>177</v>
      </c>
      <c r="B26" s="129" t="n">
        <v>526.18548604</v>
      </c>
      <c r="C26" s="86" t="s">
        <v>176</v>
      </c>
      <c r="D26" s="79" t="n">
        <v>73.6</v>
      </c>
      <c r="E26" s="79" t="n">
        <v>0.797174512129732</v>
      </c>
      <c r="F26" s="79" t="n">
        <v>3.07632917753003</v>
      </c>
      <c r="G26" s="82"/>
      <c r="H26" s="129" t="n">
        <v>38.727251772544</v>
      </c>
      <c r="I26" s="129" t="n">
        <v>0.000419461658123683</v>
      </c>
      <c r="J26" s="141" t="n">
        <v>0.00161871976349767</v>
      </c>
    </row>
    <row r="27" customFormat="false" ht="12.75" hidden="false" customHeight="true" outlineLevel="0" collapsed="false">
      <c r="A27" s="84" t="s">
        <v>178</v>
      </c>
      <c r="B27" s="129" t="s">
        <v>102</v>
      </c>
      <c r="C27" s="86" t="s">
        <v>176</v>
      </c>
      <c r="D27" s="79" t="s">
        <v>102</v>
      </c>
      <c r="E27" s="79" t="s">
        <v>102</v>
      </c>
      <c r="F27" s="79" t="s">
        <v>102</v>
      </c>
      <c r="G27" s="82"/>
      <c r="H27" s="129" t="s">
        <v>102</v>
      </c>
      <c r="I27" s="129" t="s">
        <v>102</v>
      </c>
      <c r="J27" s="141" t="s">
        <v>102</v>
      </c>
    </row>
    <row r="28" customFormat="false" ht="12.75" hidden="false" customHeight="true" outlineLevel="0" collapsed="false">
      <c r="A28" s="84" t="s">
        <v>179</v>
      </c>
      <c r="B28" s="129" t="s">
        <v>102</v>
      </c>
      <c r="C28" s="86" t="s">
        <v>176</v>
      </c>
      <c r="D28" s="79" t="s">
        <v>102</v>
      </c>
      <c r="E28" s="79" t="s">
        <v>102</v>
      </c>
      <c r="F28" s="79" t="s">
        <v>102</v>
      </c>
      <c r="G28" s="82"/>
      <c r="H28" s="129" t="s">
        <v>102</v>
      </c>
      <c r="I28" s="129" t="s">
        <v>102</v>
      </c>
      <c r="J28" s="141" t="s">
        <v>102</v>
      </c>
    </row>
    <row r="29" customFormat="false" ht="12.75" hidden="false" customHeight="true" outlineLevel="0" collapsed="false">
      <c r="A29" s="84" t="s">
        <v>203</v>
      </c>
      <c r="B29" s="79" t="s">
        <v>102</v>
      </c>
      <c r="C29" s="86" t="s">
        <v>176</v>
      </c>
      <c r="D29" s="81"/>
      <c r="E29" s="81"/>
      <c r="F29" s="81"/>
      <c r="G29" s="82"/>
      <c r="H29" s="79" t="s">
        <v>102</v>
      </c>
      <c r="I29" s="79" t="s">
        <v>102</v>
      </c>
      <c r="J29" s="128" t="s">
        <v>102</v>
      </c>
    </row>
    <row r="30" customFormat="false" ht="12.75" hidden="false" customHeight="true" outlineLevel="0" collapsed="false">
      <c r="A30" s="102" t="s">
        <v>204</v>
      </c>
      <c r="B30" s="79" t="n">
        <v>1642.846459502</v>
      </c>
      <c r="C30" s="86" t="s">
        <v>176</v>
      </c>
      <c r="D30" s="81"/>
      <c r="E30" s="81"/>
      <c r="F30" s="81"/>
      <c r="G30" s="82"/>
      <c r="H30" s="79" t="n">
        <v>121.119638092846</v>
      </c>
      <c r="I30" s="79" t="n">
        <v>0.0259551116934227</v>
      </c>
      <c r="J30" s="128" t="n">
        <v>0.00437976717259586</v>
      </c>
    </row>
    <row r="31" customFormat="false" ht="12.75" hidden="false" customHeight="true" outlineLevel="0" collapsed="false">
      <c r="A31" s="84" t="s">
        <v>205</v>
      </c>
      <c r="B31" s="129" t="s">
        <v>102</v>
      </c>
      <c r="C31" s="86" t="s">
        <v>176</v>
      </c>
      <c r="D31" s="79" t="s">
        <v>102</v>
      </c>
      <c r="E31" s="79" t="s">
        <v>102</v>
      </c>
      <c r="F31" s="79" t="s">
        <v>102</v>
      </c>
      <c r="G31" s="82"/>
      <c r="H31" s="129" t="s">
        <v>102</v>
      </c>
      <c r="I31" s="129" t="s">
        <v>102</v>
      </c>
      <c r="J31" s="141" t="s">
        <v>102</v>
      </c>
    </row>
    <row r="32" customFormat="false" ht="12.75" hidden="false" customHeight="true" outlineLevel="0" collapsed="false">
      <c r="A32" s="84" t="s">
        <v>206</v>
      </c>
      <c r="B32" s="129" t="n">
        <v>1011.43355574</v>
      </c>
      <c r="C32" s="86" t="s">
        <v>176</v>
      </c>
      <c r="D32" s="79" t="n">
        <v>73.6165258531074</v>
      </c>
      <c r="E32" s="79" t="n">
        <v>0.73974029444807</v>
      </c>
      <c r="F32" s="79" t="n">
        <v>2.5838382545462</v>
      </c>
      <c r="G32" s="82"/>
      <c r="H32" s="129" t="n">
        <v>74.458224504834</v>
      </c>
      <c r="I32" s="129" t="n">
        <v>0.000748198156337766</v>
      </c>
      <c r="J32" s="141" t="n">
        <v>0.0026133807132527</v>
      </c>
    </row>
    <row r="33" customFormat="false" ht="12.75" hidden="false" customHeight="true" outlineLevel="0" collapsed="false">
      <c r="A33" s="84" t="s">
        <v>198</v>
      </c>
      <c r="B33" s="129" t="n">
        <v>631.412903762</v>
      </c>
      <c r="C33" s="86" t="s">
        <v>176</v>
      </c>
      <c r="D33" s="79" t="n">
        <v>73.9</v>
      </c>
      <c r="E33" s="79" t="n">
        <v>39.9214418756735</v>
      </c>
      <c r="F33" s="79" t="n">
        <v>2.79751403371536</v>
      </c>
      <c r="G33" s="82"/>
      <c r="H33" s="129" t="n">
        <v>46.6614135880118</v>
      </c>
      <c r="I33" s="129" t="n">
        <v>0.0252069135370849</v>
      </c>
      <c r="J33" s="141" t="n">
        <v>0.00176638645934316</v>
      </c>
    </row>
    <row r="34" customFormat="false" ht="12.75" hidden="false" customHeight="true" outlineLevel="0" collapsed="false">
      <c r="A34" s="84" t="s">
        <v>207</v>
      </c>
      <c r="B34" s="79" t="s">
        <v>126</v>
      </c>
      <c r="C34" s="86" t="s">
        <v>176</v>
      </c>
      <c r="D34" s="81"/>
      <c r="E34" s="81"/>
      <c r="F34" s="81"/>
      <c r="G34" s="82"/>
      <c r="H34" s="79" t="s">
        <v>126</v>
      </c>
      <c r="I34" s="79" t="s">
        <v>126</v>
      </c>
      <c r="J34" s="128" t="s">
        <v>126</v>
      </c>
    </row>
    <row r="35" customFormat="false" ht="12.75" hidden="false" customHeight="true" outlineLevel="0" collapsed="false">
      <c r="A35" s="84" t="s">
        <v>178</v>
      </c>
      <c r="B35" s="129" t="s">
        <v>102</v>
      </c>
      <c r="C35" s="86" t="s">
        <v>176</v>
      </c>
      <c r="D35" s="79" t="s">
        <v>102</v>
      </c>
      <c r="E35" s="79" t="s">
        <v>102</v>
      </c>
      <c r="F35" s="79" t="s">
        <v>102</v>
      </c>
      <c r="G35" s="82"/>
      <c r="H35" s="129" t="s">
        <v>102</v>
      </c>
      <c r="I35" s="129" t="s">
        <v>102</v>
      </c>
      <c r="J35" s="141" t="s">
        <v>102</v>
      </c>
    </row>
    <row r="36" customFormat="false" ht="12.75" hidden="false" customHeight="true" outlineLevel="0" collapsed="false">
      <c r="A36" s="84" t="s">
        <v>179</v>
      </c>
      <c r="B36" s="129" t="s">
        <v>102</v>
      </c>
      <c r="C36" s="86" t="s">
        <v>176</v>
      </c>
      <c r="D36" s="79" t="s">
        <v>102</v>
      </c>
      <c r="E36" s="79" t="s">
        <v>102</v>
      </c>
      <c r="F36" s="79" t="s">
        <v>102</v>
      </c>
      <c r="G36" s="82"/>
      <c r="H36" s="129" t="s">
        <v>102</v>
      </c>
      <c r="I36" s="129" t="s">
        <v>102</v>
      </c>
      <c r="J36" s="141" t="s">
        <v>102</v>
      </c>
    </row>
    <row r="37" customFormat="false" ht="12.75" hidden="false" customHeight="true" outlineLevel="0" collapsed="false">
      <c r="A37" s="84" t="s">
        <v>203</v>
      </c>
      <c r="B37" s="79" t="s">
        <v>126</v>
      </c>
      <c r="C37" s="86" t="s">
        <v>176</v>
      </c>
      <c r="D37" s="81"/>
      <c r="E37" s="81"/>
      <c r="F37" s="81"/>
      <c r="G37" s="82"/>
      <c r="H37" s="79" t="s">
        <v>126</v>
      </c>
      <c r="I37" s="79" t="s">
        <v>126</v>
      </c>
      <c r="J37" s="128" t="s">
        <v>126</v>
      </c>
    </row>
    <row r="38" customFormat="false" ht="12.75" hidden="false" customHeight="true" outlineLevel="0" collapsed="false">
      <c r="A38" s="102" t="s">
        <v>208</v>
      </c>
      <c r="B38" s="79" t="n">
        <v>950</v>
      </c>
      <c r="C38" s="86" t="s">
        <v>176</v>
      </c>
      <c r="D38" s="81"/>
      <c r="E38" s="81"/>
      <c r="F38" s="81"/>
      <c r="G38" s="82"/>
      <c r="H38" s="79" t="n">
        <v>53.295</v>
      </c>
      <c r="I38" s="79" t="n">
        <v>0.0019</v>
      </c>
      <c r="J38" s="128" t="n">
        <v>9.5E-005</v>
      </c>
    </row>
    <row r="39" customFormat="false" ht="12.75" hidden="false" customHeight="true" outlineLevel="0" collapsed="false">
      <c r="A39" s="132" t="s">
        <v>117</v>
      </c>
      <c r="B39" s="81" t="n">
        <v>950</v>
      </c>
      <c r="C39" s="142" t="s">
        <v>176</v>
      </c>
      <c r="D39" s="81"/>
      <c r="E39" s="81"/>
      <c r="F39" s="81"/>
      <c r="G39" s="133"/>
      <c r="H39" s="81" t="n">
        <v>53.295</v>
      </c>
      <c r="I39" s="81" t="n">
        <v>0.0019</v>
      </c>
      <c r="J39" s="134" t="n">
        <v>9.5E-005</v>
      </c>
    </row>
    <row r="40" customFormat="false" ht="12.75" hidden="false" customHeight="true" outlineLevel="0" collapsed="false">
      <c r="A40" s="84" t="s">
        <v>177</v>
      </c>
      <c r="B40" s="129" t="s">
        <v>102</v>
      </c>
      <c r="C40" s="127" t="s">
        <v>176</v>
      </c>
      <c r="D40" s="79" t="s">
        <v>102</v>
      </c>
      <c r="E40" s="79" t="s">
        <v>102</v>
      </c>
      <c r="F40" s="79" t="s">
        <v>102</v>
      </c>
      <c r="G40" s="82"/>
      <c r="H40" s="129" t="s">
        <v>102</v>
      </c>
      <c r="I40" s="129" t="s">
        <v>102</v>
      </c>
      <c r="J40" s="141" t="s">
        <v>102</v>
      </c>
    </row>
    <row r="41" customFormat="false" ht="12.75" hidden="false" customHeight="true" outlineLevel="0" collapsed="false">
      <c r="A41" s="84" t="s">
        <v>178</v>
      </c>
      <c r="B41" s="129" t="s">
        <v>102</v>
      </c>
      <c r="C41" s="127" t="s">
        <v>176</v>
      </c>
      <c r="D41" s="79" t="s">
        <v>102</v>
      </c>
      <c r="E41" s="79" t="s">
        <v>102</v>
      </c>
      <c r="F41" s="79" t="s">
        <v>102</v>
      </c>
      <c r="G41" s="82"/>
      <c r="H41" s="129" t="s">
        <v>102</v>
      </c>
      <c r="I41" s="129" t="s">
        <v>102</v>
      </c>
      <c r="J41" s="141" t="s">
        <v>102</v>
      </c>
    </row>
    <row r="42" customFormat="false" ht="12.75" hidden="false" customHeight="true" outlineLevel="0" collapsed="false">
      <c r="A42" s="89" t="s">
        <v>179</v>
      </c>
      <c r="B42" s="135" t="n">
        <v>950</v>
      </c>
      <c r="C42" s="136" t="s">
        <v>176</v>
      </c>
      <c r="D42" s="91" t="n">
        <v>56.1</v>
      </c>
      <c r="E42" s="91" t="n">
        <v>2</v>
      </c>
      <c r="F42" s="91" t="n">
        <v>0.1</v>
      </c>
      <c r="G42" s="92"/>
      <c r="H42" s="135" t="n">
        <v>53.295</v>
      </c>
      <c r="I42" s="135" t="n">
        <v>0.0019</v>
      </c>
      <c r="J42" s="143" t="n">
        <v>9.5E-005</v>
      </c>
    </row>
    <row r="43" customFormat="false" ht="12.75" hidden="false" customHeight="true" outlineLevel="0" collapsed="false">
      <c r="A43" s="89" t="s">
        <v>180</v>
      </c>
      <c r="B43" s="135" t="s">
        <v>102</v>
      </c>
      <c r="C43" s="136" t="s">
        <v>176</v>
      </c>
      <c r="D43" s="91" t="s">
        <v>102</v>
      </c>
      <c r="E43" s="91" t="s">
        <v>102</v>
      </c>
      <c r="F43" s="91" t="s">
        <v>102</v>
      </c>
      <c r="G43" s="101" t="s">
        <v>181</v>
      </c>
      <c r="H43" s="135" t="s">
        <v>102</v>
      </c>
      <c r="I43" s="135" t="s">
        <v>102</v>
      </c>
      <c r="J43" s="143" t="s">
        <v>102</v>
      </c>
    </row>
    <row r="44" customFormat="false" ht="12.75" hidden="false" customHeight="true" outlineLevel="0" collapsed="false">
      <c r="A44" s="89" t="s">
        <v>182</v>
      </c>
      <c r="B44" s="135" t="s">
        <v>102</v>
      </c>
      <c r="C44" s="136" t="s">
        <v>176</v>
      </c>
      <c r="D44" s="91" t="s">
        <v>102</v>
      </c>
      <c r="E44" s="91" t="s">
        <v>102</v>
      </c>
      <c r="F44" s="91" t="s">
        <v>102</v>
      </c>
      <c r="G44" s="92"/>
      <c r="H44" s="135" t="s">
        <v>102</v>
      </c>
      <c r="I44" s="135" t="s">
        <v>102</v>
      </c>
      <c r="J44" s="143" t="s">
        <v>102</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11" t="s">
        <v>185</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833</v>
      </c>
      <c r="H1" s="114" t="s">
        <v>83</v>
      </c>
    </row>
    <row r="2" customFormat="false" ht="15.75" hidden="false" customHeight="true" outlineLevel="0" collapsed="false">
      <c r="A2" s="634" t="s">
        <v>228</v>
      </c>
      <c r="H2" s="114" t="s">
        <v>85</v>
      </c>
    </row>
    <row r="3" customFormat="false" ht="12" hidden="false" customHeight="true" outlineLevel="0" collapsed="false">
      <c r="H3" s="114" t="s">
        <v>86</v>
      </c>
    </row>
    <row r="4" customFormat="false" ht="12.75" hidden="false" customHeight="true" outlineLevel="0" collapsed="false">
      <c r="H4" s="1574"/>
    </row>
    <row r="5" customFormat="false" ht="34.5" hidden="false" customHeight="true" outlineLevel="0" collapsed="false">
      <c r="A5" s="1859" t="s">
        <v>1834</v>
      </c>
      <c r="B5" s="1860" t="s">
        <v>1835</v>
      </c>
      <c r="C5" s="1861" t="s">
        <v>1836</v>
      </c>
      <c r="D5" s="1861"/>
      <c r="E5" s="1861"/>
      <c r="F5" s="1862" t="s">
        <v>1837</v>
      </c>
      <c r="G5" s="1862" t="s">
        <v>1838</v>
      </c>
      <c r="H5" s="1863" t="s">
        <v>1839</v>
      </c>
    </row>
    <row r="6" customFormat="false" ht="16.5" hidden="false" customHeight="true" outlineLevel="0" collapsed="false">
      <c r="A6" s="1864"/>
      <c r="B6" s="1865"/>
      <c r="C6" s="1866" t="s">
        <v>1840</v>
      </c>
      <c r="D6" s="1866" t="s">
        <v>1841</v>
      </c>
      <c r="E6" s="1866" t="s">
        <v>1842</v>
      </c>
      <c r="F6" s="1862"/>
      <c r="G6" s="1862"/>
      <c r="H6" s="1865"/>
      <c r="I6" s="16"/>
    </row>
    <row r="7" customFormat="false" ht="39.75" hidden="false" customHeight="true" outlineLevel="0" collapsed="false">
      <c r="A7" s="1867" t="s">
        <v>1843</v>
      </c>
      <c r="B7" s="1868"/>
      <c r="C7" s="1869"/>
      <c r="D7" s="1869"/>
      <c r="E7" s="1869"/>
      <c r="F7" s="1869"/>
      <c r="G7" s="1869"/>
      <c r="H7" s="571"/>
    </row>
    <row r="8" customFormat="false" ht="12.75" hidden="false" customHeight="true" outlineLevel="0" collapsed="false">
      <c r="A8" s="1870" t="s">
        <v>1844</v>
      </c>
      <c r="B8" s="1871" t="s">
        <v>1845</v>
      </c>
      <c r="C8" s="1872" t="s">
        <v>1846</v>
      </c>
      <c r="D8" s="1872" t="s">
        <v>1846</v>
      </c>
      <c r="E8" s="1872"/>
      <c r="F8" s="1872" t="s">
        <v>1846</v>
      </c>
      <c r="G8" s="1872" t="s">
        <v>1846</v>
      </c>
      <c r="H8" s="571" t="s">
        <v>1847</v>
      </c>
    </row>
    <row r="9" customFormat="false" ht="12.75" hidden="false" customHeight="true" outlineLevel="0" collapsed="false">
      <c r="A9" s="1870" t="s">
        <v>1848</v>
      </c>
      <c r="B9" s="1871" t="s">
        <v>1845</v>
      </c>
      <c r="C9" s="1872" t="s">
        <v>1846</v>
      </c>
      <c r="D9" s="1872" t="s">
        <v>1846</v>
      </c>
      <c r="E9" s="1872"/>
      <c r="F9" s="1872" t="s">
        <v>1846</v>
      </c>
      <c r="G9" s="1872" t="s">
        <v>1846</v>
      </c>
      <c r="H9" s="571" t="s">
        <v>1847</v>
      </c>
    </row>
    <row r="10" customFormat="false" ht="12.75" hidden="false" customHeight="true" outlineLevel="0" collapsed="false">
      <c r="A10" s="1870" t="s">
        <v>1849</v>
      </c>
      <c r="B10" s="1871" t="s">
        <v>1845</v>
      </c>
      <c r="C10" s="1872" t="s">
        <v>1846</v>
      </c>
      <c r="D10" s="1872" t="s">
        <v>1846</v>
      </c>
      <c r="E10" s="1872"/>
      <c r="F10" s="1872" t="s">
        <v>1846</v>
      </c>
      <c r="G10" s="1872" t="s">
        <v>1846</v>
      </c>
      <c r="H10" s="571" t="s">
        <v>1850</v>
      </c>
    </row>
    <row r="11" customFormat="false" ht="12.75" hidden="false" customHeight="true" outlineLevel="0" collapsed="false">
      <c r="A11" s="1870" t="s">
        <v>1849</v>
      </c>
      <c r="B11" s="1871" t="s">
        <v>1851</v>
      </c>
      <c r="C11" s="1872" t="s">
        <v>1846</v>
      </c>
      <c r="D11" s="1872" t="s">
        <v>1846</v>
      </c>
      <c r="E11" s="1872"/>
      <c r="F11" s="1872" t="s">
        <v>1846</v>
      </c>
      <c r="G11" s="1872" t="s">
        <v>1846</v>
      </c>
      <c r="H11" s="571" t="s">
        <v>1852</v>
      </c>
    </row>
    <row r="12" customFormat="false" ht="12.75" hidden="false" customHeight="true" outlineLevel="0" collapsed="false">
      <c r="A12" s="1870" t="s">
        <v>1853</v>
      </c>
      <c r="B12" s="1871" t="s">
        <v>1845</v>
      </c>
      <c r="C12" s="1872" t="s">
        <v>1846</v>
      </c>
      <c r="D12" s="1872" t="s">
        <v>1846</v>
      </c>
      <c r="E12" s="1872"/>
      <c r="F12" s="1872" t="s">
        <v>1846</v>
      </c>
      <c r="G12" s="1872" t="s">
        <v>1846</v>
      </c>
      <c r="H12" s="571" t="s">
        <v>1854</v>
      </c>
    </row>
    <row r="13" customFormat="false" ht="12.75" hidden="false" customHeight="true" outlineLevel="0" collapsed="false">
      <c r="A13" s="1870" t="s">
        <v>1855</v>
      </c>
      <c r="B13" s="1871" t="s">
        <v>1845</v>
      </c>
      <c r="C13" s="1872" t="s">
        <v>1846</v>
      </c>
      <c r="D13" s="1872" t="s">
        <v>1846</v>
      </c>
      <c r="E13" s="1872"/>
      <c r="F13" s="1872" t="s">
        <v>1846</v>
      </c>
      <c r="G13" s="1872" t="s">
        <v>1846</v>
      </c>
      <c r="H13" s="571" t="s">
        <v>1856</v>
      </c>
    </row>
    <row r="14" customFormat="false" ht="24" hidden="false" customHeight="true" outlineLevel="0" collapsed="false">
      <c r="A14" s="1870" t="s">
        <v>1857</v>
      </c>
      <c r="B14" s="1871" t="s">
        <v>1845</v>
      </c>
      <c r="C14" s="1872" t="s">
        <v>1846</v>
      </c>
      <c r="D14" s="1872" t="s">
        <v>1846</v>
      </c>
      <c r="E14" s="1872"/>
      <c r="F14" s="1872" t="s">
        <v>1846</v>
      </c>
      <c r="G14" s="1872" t="s">
        <v>1846</v>
      </c>
      <c r="H14" s="1873" t="s">
        <v>1858</v>
      </c>
    </row>
    <row r="15" customFormat="false" ht="24" hidden="false" customHeight="true" outlineLevel="0" collapsed="false">
      <c r="A15" s="1870" t="s">
        <v>1859</v>
      </c>
      <c r="B15" s="1871" t="s">
        <v>1845</v>
      </c>
      <c r="C15" s="1872" t="s">
        <v>1846</v>
      </c>
      <c r="D15" s="1872" t="s">
        <v>1846</v>
      </c>
      <c r="E15" s="1872"/>
      <c r="F15" s="1872" t="s">
        <v>1846</v>
      </c>
      <c r="G15" s="1872" t="s">
        <v>1846</v>
      </c>
      <c r="H15" s="1873" t="s">
        <v>1860</v>
      </c>
    </row>
    <row r="16" customFormat="false" ht="12.75" hidden="false" customHeight="true" outlineLevel="0" collapsed="false">
      <c r="A16" s="1870" t="s">
        <v>1861</v>
      </c>
      <c r="B16" s="1871" t="s">
        <v>1845</v>
      </c>
      <c r="C16" s="1872"/>
      <c r="D16" s="1872" t="s">
        <v>1846</v>
      </c>
      <c r="E16" s="1872"/>
      <c r="F16" s="1872" t="s">
        <v>1846</v>
      </c>
      <c r="G16" s="1872" t="s">
        <v>1846</v>
      </c>
      <c r="H16" s="571" t="s">
        <v>1862</v>
      </c>
    </row>
    <row r="17" customFormat="false" ht="24" hidden="false" customHeight="true" outlineLevel="0" collapsed="false">
      <c r="A17" s="1870" t="s">
        <v>1863</v>
      </c>
      <c r="B17" s="1871" t="s">
        <v>1845</v>
      </c>
      <c r="C17" s="1872" t="s">
        <v>1846</v>
      </c>
      <c r="D17" s="1872" t="s">
        <v>1846</v>
      </c>
      <c r="E17" s="1872"/>
      <c r="F17" s="1872" t="s">
        <v>1846</v>
      </c>
      <c r="G17" s="1872" t="s">
        <v>1846</v>
      </c>
      <c r="H17" s="1873" t="s">
        <v>1864</v>
      </c>
    </row>
    <row r="18" customFormat="false" ht="12.75" hidden="false" customHeight="true" outlineLevel="0" collapsed="false">
      <c r="A18" s="1870" t="s">
        <v>1865</v>
      </c>
      <c r="B18" s="1871" t="s">
        <v>1866</v>
      </c>
      <c r="C18" s="1872"/>
      <c r="D18" s="1872" t="s">
        <v>1846</v>
      </c>
      <c r="E18" s="1872"/>
      <c r="F18" s="1872" t="s">
        <v>1846</v>
      </c>
      <c r="G18" s="1872" t="s">
        <v>1846</v>
      </c>
      <c r="H18" s="571" t="s">
        <v>1867</v>
      </c>
      <c r="I18" s="63"/>
    </row>
    <row r="19" customFormat="false" ht="24" hidden="false" customHeight="true" outlineLevel="0" collapsed="false">
      <c r="A19" s="1870" t="s">
        <v>1865</v>
      </c>
      <c r="B19" s="1871" t="s">
        <v>1845</v>
      </c>
      <c r="C19" s="1872" t="s">
        <v>1846</v>
      </c>
      <c r="D19" s="1872" t="s">
        <v>1846</v>
      </c>
      <c r="E19" s="1872"/>
      <c r="F19" s="1872" t="s">
        <v>1846</v>
      </c>
      <c r="G19" s="1872" t="s">
        <v>1846</v>
      </c>
      <c r="H19" s="1873" t="s">
        <v>1868</v>
      </c>
    </row>
    <row r="20" customFormat="false" ht="12.75" hidden="false" customHeight="true" outlineLevel="0" collapsed="false">
      <c r="A20" s="1870" t="s">
        <v>1865</v>
      </c>
      <c r="B20" s="1871" t="s">
        <v>1851</v>
      </c>
      <c r="C20" s="1872"/>
      <c r="D20" s="1872" t="s">
        <v>1846</v>
      </c>
      <c r="E20" s="1872"/>
      <c r="F20" s="1872" t="s">
        <v>1846</v>
      </c>
      <c r="G20" s="1872" t="s">
        <v>1846</v>
      </c>
      <c r="H20" s="571" t="s">
        <v>1867</v>
      </c>
    </row>
    <row r="21" customFormat="false" ht="12.75" hidden="false" customHeight="true" outlineLevel="0" collapsed="false">
      <c r="A21" s="1870" t="s">
        <v>1869</v>
      </c>
      <c r="B21" s="1871" t="s">
        <v>1845</v>
      </c>
      <c r="C21" s="1872" t="s">
        <v>1846</v>
      </c>
      <c r="D21" s="1872" t="s">
        <v>1846</v>
      </c>
      <c r="E21" s="1872"/>
      <c r="F21" s="1872" t="s">
        <v>1846</v>
      </c>
      <c r="G21" s="1872" t="s">
        <v>1846</v>
      </c>
      <c r="H21" s="571" t="s">
        <v>1850</v>
      </c>
    </row>
    <row r="22" customFormat="false" ht="12.75" hidden="false" customHeight="true" outlineLevel="0" collapsed="false">
      <c r="A22" s="1870" t="s">
        <v>1870</v>
      </c>
      <c r="B22" s="1871" t="s">
        <v>1845</v>
      </c>
      <c r="C22" s="1872" t="s">
        <v>1846</v>
      </c>
      <c r="D22" s="1872" t="s">
        <v>1846</v>
      </c>
      <c r="E22" s="1872"/>
      <c r="F22" s="1872" t="s">
        <v>1846</v>
      </c>
      <c r="G22" s="1872" t="s">
        <v>1846</v>
      </c>
      <c r="H22" s="571" t="s">
        <v>1850</v>
      </c>
    </row>
    <row r="23" customFormat="false" ht="12.75" hidden="false" customHeight="true" outlineLevel="0" collapsed="false">
      <c r="A23" s="1870" t="s">
        <v>1871</v>
      </c>
      <c r="B23" s="1871" t="s">
        <v>1866</v>
      </c>
      <c r="C23" s="1872"/>
      <c r="D23" s="1872" t="s">
        <v>1846</v>
      </c>
      <c r="E23" s="1872"/>
      <c r="F23" s="1872" t="s">
        <v>1846</v>
      </c>
      <c r="G23" s="1872" t="s">
        <v>1846</v>
      </c>
      <c r="H23" s="571" t="s">
        <v>1867</v>
      </c>
    </row>
    <row r="24" customFormat="false" ht="24" hidden="false" customHeight="true" outlineLevel="0" collapsed="false">
      <c r="A24" s="1870" t="s">
        <v>1872</v>
      </c>
      <c r="B24" s="1871" t="s">
        <v>1845</v>
      </c>
      <c r="C24" s="1872" t="s">
        <v>1846</v>
      </c>
      <c r="D24" s="1872" t="s">
        <v>1846</v>
      </c>
      <c r="E24" s="1872"/>
      <c r="F24" s="1872" t="s">
        <v>1846</v>
      </c>
      <c r="G24" s="1872" t="s">
        <v>1846</v>
      </c>
      <c r="H24" s="1873" t="s">
        <v>1873</v>
      </c>
    </row>
    <row r="25" customFormat="false" ht="24" hidden="false" customHeight="true" outlineLevel="0" collapsed="false">
      <c r="A25" s="1870" t="s">
        <v>1874</v>
      </c>
      <c r="B25" s="1871" t="s">
        <v>1845</v>
      </c>
      <c r="C25" s="1872" t="s">
        <v>1846</v>
      </c>
      <c r="D25" s="1872" t="s">
        <v>1846</v>
      </c>
      <c r="E25" s="1872"/>
      <c r="F25" s="1872" t="s">
        <v>1846</v>
      </c>
      <c r="G25" s="1872" t="s">
        <v>1846</v>
      </c>
      <c r="H25" s="1873" t="s">
        <v>1873</v>
      </c>
    </row>
    <row r="26" customFormat="false" ht="12.75" hidden="false" customHeight="true" outlineLevel="0" collapsed="false">
      <c r="A26" s="1870" t="s">
        <v>1875</v>
      </c>
      <c r="B26" s="1871" t="s">
        <v>1845</v>
      </c>
      <c r="C26" s="1872" t="s">
        <v>1846</v>
      </c>
      <c r="D26" s="1872"/>
      <c r="E26" s="1872"/>
      <c r="F26" s="1872" t="s">
        <v>1846</v>
      </c>
      <c r="G26" s="1872" t="s">
        <v>1846</v>
      </c>
      <c r="H26" s="571" t="s">
        <v>1876</v>
      </c>
    </row>
    <row r="27" customFormat="false" ht="12.75" hidden="false" customHeight="true" outlineLevel="0" collapsed="false">
      <c r="A27" s="1870" t="s">
        <v>1877</v>
      </c>
      <c r="B27" s="1871" t="s">
        <v>1845</v>
      </c>
      <c r="C27" s="1872"/>
      <c r="D27" s="1872" t="s">
        <v>1846</v>
      </c>
      <c r="E27" s="1872"/>
      <c r="F27" s="1872" t="s">
        <v>1846</v>
      </c>
      <c r="G27" s="1872" t="s">
        <v>1846</v>
      </c>
      <c r="H27" s="571" t="s">
        <v>1862</v>
      </c>
    </row>
    <row r="28" customFormat="false" ht="12.75" hidden="false" customHeight="true" outlineLevel="0" collapsed="false">
      <c r="A28" s="1870" t="s">
        <v>1878</v>
      </c>
      <c r="B28" s="1871" t="s">
        <v>1866</v>
      </c>
      <c r="C28" s="1872"/>
      <c r="D28" s="1872" t="s">
        <v>1846</v>
      </c>
      <c r="E28" s="1872"/>
      <c r="F28" s="1872" t="s">
        <v>1846</v>
      </c>
      <c r="G28" s="1872" t="s">
        <v>1846</v>
      </c>
      <c r="H28" s="571" t="s">
        <v>1862</v>
      </c>
    </row>
    <row r="29" customFormat="false" ht="12.75" hidden="false" customHeight="true" outlineLevel="0" collapsed="false">
      <c r="A29" s="1870" t="s">
        <v>1879</v>
      </c>
      <c r="B29" s="1871" t="s">
        <v>1845</v>
      </c>
      <c r="C29" s="1872" t="s">
        <v>1846</v>
      </c>
      <c r="D29" s="1872" t="s">
        <v>1846</v>
      </c>
      <c r="E29" s="1872"/>
      <c r="F29" s="1872" t="s">
        <v>1846</v>
      </c>
      <c r="G29" s="1872" t="s">
        <v>1846</v>
      </c>
      <c r="H29" s="571" t="s">
        <v>1850</v>
      </c>
    </row>
    <row r="30" customFormat="false" ht="12.75" hidden="false" customHeight="true" outlineLevel="0" collapsed="false">
      <c r="A30" s="1870" t="s">
        <v>1880</v>
      </c>
      <c r="B30" s="1871" t="s">
        <v>1845</v>
      </c>
      <c r="C30" s="1872"/>
      <c r="D30" s="1872" t="s">
        <v>1846</v>
      </c>
      <c r="E30" s="1872"/>
      <c r="F30" s="1872" t="s">
        <v>1846</v>
      </c>
      <c r="G30" s="1872" t="s">
        <v>1846</v>
      </c>
      <c r="H30" s="571" t="s">
        <v>1881</v>
      </c>
    </row>
    <row r="31" customFormat="false" ht="24" hidden="false" customHeight="true" outlineLevel="0" collapsed="false">
      <c r="A31" s="1870" t="s">
        <v>1882</v>
      </c>
      <c r="B31" s="1871" t="s">
        <v>1883</v>
      </c>
      <c r="C31" s="1872" t="s">
        <v>1846</v>
      </c>
      <c r="D31" s="1872" t="s">
        <v>1846</v>
      </c>
      <c r="E31" s="1872"/>
      <c r="F31" s="1872" t="s">
        <v>1846</v>
      </c>
      <c r="G31" s="1872" t="s">
        <v>1846</v>
      </c>
      <c r="H31" s="1873" t="s">
        <v>1873</v>
      </c>
    </row>
    <row r="32" customFormat="false" ht="12.75" hidden="false" customHeight="true" outlineLevel="0" collapsed="false">
      <c r="A32" s="1870" t="s">
        <v>1884</v>
      </c>
      <c r="B32" s="1871" t="s">
        <v>1851</v>
      </c>
      <c r="C32" s="1872"/>
      <c r="D32" s="1872" t="s">
        <v>1846</v>
      </c>
      <c r="E32" s="1872"/>
      <c r="F32" s="1872" t="s">
        <v>1846</v>
      </c>
      <c r="G32" s="1872" t="s">
        <v>1846</v>
      </c>
      <c r="H32" s="571" t="s">
        <v>1867</v>
      </c>
    </row>
    <row r="33" customFormat="false" ht="12.75" hidden="false" customHeight="true" outlineLevel="0" collapsed="false">
      <c r="A33" s="1870" t="s">
        <v>1885</v>
      </c>
      <c r="B33" s="1871" t="s">
        <v>1866</v>
      </c>
      <c r="C33" s="1872" t="s">
        <v>1846</v>
      </c>
      <c r="D33" s="1872"/>
      <c r="E33" s="1872"/>
      <c r="F33" s="1872" t="s">
        <v>1846</v>
      </c>
      <c r="G33" s="1872" t="s">
        <v>1846</v>
      </c>
      <c r="H33" s="571" t="s">
        <v>1886</v>
      </c>
    </row>
    <row r="34" customFormat="false" ht="12.75" hidden="false" customHeight="true" outlineLevel="0" collapsed="false">
      <c r="A34" s="1870" t="s">
        <v>1887</v>
      </c>
      <c r="B34" s="1871" t="s">
        <v>1866</v>
      </c>
      <c r="C34" s="1872" t="s">
        <v>1846</v>
      </c>
      <c r="D34" s="1872"/>
      <c r="E34" s="1872"/>
      <c r="F34" s="1872" t="s">
        <v>1846</v>
      </c>
      <c r="G34" s="1872" t="s">
        <v>1846</v>
      </c>
      <c r="H34" s="571" t="s">
        <v>1886</v>
      </c>
    </row>
    <row r="35" customFormat="false" ht="12.75" hidden="false" customHeight="true" outlineLevel="0" collapsed="false">
      <c r="A35" s="1870" t="s">
        <v>1887</v>
      </c>
      <c r="B35" s="1871" t="s">
        <v>1851</v>
      </c>
      <c r="C35" s="1872" t="s">
        <v>1846</v>
      </c>
      <c r="D35" s="1872" t="s">
        <v>1846</v>
      </c>
      <c r="E35" s="1872"/>
      <c r="F35" s="1872" t="s">
        <v>1846</v>
      </c>
      <c r="G35" s="1872" t="s">
        <v>1846</v>
      </c>
      <c r="H35" s="571" t="s">
        <v>1850</v>
      </c>
    </row>
    <row r="36" customFormat="false" ht="12.75" hidden="false" customHeight="true" outlineLevel="0" collapsed="false">
      <c r="A36" s="1870" t="s">
        <v>1888</v>
      </c>
      <c r="B36" s="1871" t="s">
        <v>1851</v>
      </c>
      <c r="C36" s="1872" t="s">
        <v>1846</v>
      </c>
      <c r="D36" s="1872" t="s">
        <v>1846</v>
      </c>
      <c r="E36" s="1872"/>
      <c r="F36" s="1872" t="s">
        <v>1846</v>
      </c>
      <c r="G36" s="1872" t="s">
        <v>1846</v>
      </c>
      <c r="H36" s="571" t="s">
        <v>1850</v>
      </c>
    </row>
    <row r="37" customFormat="false" ht="12.75" hidden="false" customHeight="true" outlineLevel="0" collapsed="false">
      <c r="A37" s="1870" t="s">
        <v>1889</v>
      </c>
      <c r="B37" s="1871" t="s">
        <v>1851</v>
      </c>
      <c r="C37" s="1872" t="s">
        <v>1846</v>
      </c>
      <c r="D37" s="1872" t="s">
        <v>1846</v>
      </c>
      <c r="E37" s="1872"/>
      <c r="F37" s="1872" t="s">
        <v>1846</v>
      </c>
      <c r="G37" s="1872" t="s">
        <v>1846</v>
      </c>
      <c r="H37" s="571" t="s">
        <v>1850</v>
      </c>
    </row>
    <row r="38" customFormat="false" ht="12.75" hidden="false" customHeight="true" outlineLevel="0" collapsed="false">
      <c r="A38" s="1870" t="s">
        <v>1890</v>
      </c>
      <c r="B38" s="1871" t="s">
        <v>1851</v>
      </c>
      <c r="C38" s="1872" t="s">
        <v>1846</v>
      </c>
      <c r="D38" s="1872" t="s">
        <v>1846</v>
      </c>
      <c r="E38" s="1872"/>
      <c r="F38" s="1872" t="s">
        <v>1846</v>
      </c>
      <c r="G38" s="1872" t="s">
        <v>1846</v>
      </c>
      <c r="H38" s="571" t="s">
        <v>1850</v>
      </c>
    </row>
    <row r="39" customFormat="false" ht="12.75" hidden="false" customHeight="true" outlineLevel="0" collapsed="false">
      <c r="A39" s="1870" t="s">
        <v>1891</v>
      </c>
      <c r="B39" s="1871" t="s">
        <v>1845</v>
      </c>
      <c r="C39" s="1872" t="s">
        <v>1846</v>
      </c>
      <c r="D39" s="1872" t="s">
        <v>1846</v>
      </c>
      <c r="E39" s="1872"/>
      <c r="F39" s="1872"/>
      <c r="G39" s="1872" t="s">
        <v>1846</v>
      </c>
      <c r="H39" s="571" t="s">
        <v>1850</v>
      </c>
    </row>
    <row r="40" customFormat="false" ht="12.75" hidden="false" customHeight="true" outlineLevel="0" collapsed="false">
      <c r="A40" s="1870" t="s">
        <v>1892</v>
      </c>
      <c r="B40" s="1871" t="s">
        <v>1845</v>
      </c>
      <c r="C40" s="1872"/>
      <c r="D40" s="1872" t="s">
        <v>1846</v>
      </c>
      <c r="E40" s="1872"/>
      <c r="F40" s="1872"/>
      <c r="G40" s="1872" t="s">
        <v>1846</v>
      </c>
      <c r="H40" s="571" t="s">
        <v>1867</v>
      </c>
    </row>
    <row r="41" customFormat="false" ht="12.75" hidden="false" customHeight="true" outlineLevel="0" collapsed="false">
      <c r="A41" s="1870" t="s">
        <v>1893</v>
      </c>
      <c r="B41" s="1871" t="s">
        <v>1845</v>
      </c>
      <c r="C41" s="1872" t="s">
        <v>1846</v>
      </c>
      <c r="D41" s="1872"/>
      <c r="E41" s="1872"/>
      <c r="F41" s="1872"/>
      <c r="G41" s="1872" t="s">
        <v>1846</v>
      </c>
      <c r="H41" s="571" t="s">
        <v>1886</v>
      </c>
    </row>
    <row r="42" customFormat="false" ht="12.75" hidden="false" customHeight="true" outlineLevel="0" collapsed="false">
      <c r="A42" s="1870" t="s">
        <v>1894</v>
      </c>
      <c r="B42" s="1871" t="s">
        <v>1845</v>
      </c>
      <c r="C42" s="1872" t="s">
        <v>1846</v>
      </c>
      <c r="D42" s="1872"/>
      <c r="E42" s="1872"/>
      <c r="F42" s="1872"/>
      <c r="G42" s="1872" t="s">
        <v>1846</v>
      </c>
      <c r="H42" s="571" t="s">
        <v>1886</v>
      </c>
    </row>
    <row r="43" customFormat="false" ht="24" hidden="false" customHeight="true" outlineLevel="0" collapsed="false">
      <c r="A43" s="1870" t="s">
        <v>1895</v>
      </c>
      <c r="B43" s="1871" t="s">
        <v>1845</v>
      </c>
      <c r="C43" s="1872" t="s">
        <v>1846</v>
      </c>
      <c r="D43" s="1872" t="s">
        <v>1846</v>
      </c>
      <c r="E43" s="1872"/>
      <c r="F43" s="1872"/>
      <c r="G43" s="1872" t="s">
        <v>1846</v>
      </c>
      <c r="H43" s="1873" t="s">
        <v>1896</v>
      </c>
    </row>
    <row r="44" customFormat="false" ht="24" hidden="false" customHeight="true" outlineLevel="0" collapsed="false">
      <c r="A44" s="1870" t="s">
        <v>1897</v>
      </c>
      <c r="B44" s="1871" t="s">
        <v>1845</v>
      </c>
      <c r="C44" s="1872" t="s">
        <v>1846</v>
      </c>
      <c r="D44" s="1872"/>
      <c r="E44" s="1872"/>
      <c r="F44" s="1872"/>
      <c r="G44" s="1872" t="s">
        <v>1846</v>
      </c>
      <c r="H44" s="1873" t="s">
        <v>1898</v>
      </c>
    </row>
    <row r="45" customFormat="false" ht="12.75" hidden="false" customHeight="true" outlineLevel="0" collapsed="false">
      <c r="A45" s="1870" t="s">
        <v>1899</v>
      </c>
      <c r="B45" s="1871" t="s">
        <v>1866</v>
      </c>
      <c r="C45" s="1872" t="s">
        <v>1846</v>
      </c>
      <c r="D45" s="1872" t="s">
        <v>1846</v>
      </c>
      <c r="E45" s="1872"/>
      <c r="F45" s="1872" t="s">
        <v>1846</v>
      </c>
      <c r="G45" s="1872" t="s">
        <v>1846</v>
      </c>
      <c r="H45" s="571" t="s">
        <v>1850</v>
      </c>
    </row>
    <row r="46" customFormat="false" ht="12.75" hidden="false" customHeight="true" outlineLevel="0" collapsed="false">
      <c r="A46" s="1870" t="s">
        <v>1900</v>
      </c>
      <c r="B46" s="1871" t="s">
        <v>1851</v>
      </c>
      <c r="C46" s="1872" t="s">
        <v>1846</v>
      </c>
      <c r="D46" s="1872" t="s">
        <v>1846</v>
      </c>
      <c r="E46" s="1872"/>
      <c r="F46" s="1872" t="s">
        <v>1846</v>
      </c>
      <c r="G46" s="1872" t="s">
        <v>1846</v>
      </c>
      <c r="H46" s="571" t="s">
        <v>1852</v>
      </c>
    </row>
    <row r="47" customFormat="false" ht="12.75" hidden="false" customHeight="true" outlineLevel="0" collapsed="false">
      <c r="A47" s="1870" t="s">
        <v>1901</v>
      </c>
      <c r="B47" s="1871" t="s">
        <v>1866</v>
      </c>
      <c r="C47" s="1872"/>
      <c r="D47" s="1872" t="s">
        <v>1846</v>
      </c>
      <c r="E47" s="1872"/>
      <c r="F47" s="1872" t="s">
        <v>1846</v>
      </c>
      <c r="G47" s="1872" t="s">
        <v>1846</v>
      </c>
      <c r="H47" s="571" t="s">
        <v>1867</v>
      </c>
    </row>
    <row r="48" customFormat="false" ht="12.75" hidden="false" customHeight="true" outlineLevel="0" collapsed="false">
      <c r="A48" s="1870" t="s">
        <v>1902</v>
      </c>
      <c r="B48" s="1871" t="s">
        <v>1845</v>
      </c>
      <c r="C48" s="1872"/>
      <c r="D48" s="1872" t="s">
        <v>1846</v>
      </c>
      <c r="E48" s="1872"/>
      <c r="F48" s="1872" t="s">
        <v>1846</v>
      </c>
      <c r="G48" s="1872" t="s">
        <v>1846</v>
      </c>
      <c r="H48" s="571" t="s">
        <v>1867</v>
      </c>
    </row>
    <row r="49" customFormat="false" ht="12.75" hidden="false" customHeight="true" outlineLevel="0" collapsed="false">
      <c r="A49" s="1874"/>
      <c r="B49" s="1875"/>
      <c r="C49" s="1875"/>
      <c r="D49" s="1875"/>
      <c r="E49" s="1875"/>
      <c r="F49" s="1875"/>
      <c r="G49" s="1875"/>
      <c r="H49" s="571"/>
    </row>
    <row r="50" customFormat="false" ht="12" hidden="false" customHeight="true" outlineLevel="0" collapsed="false">
      <c r="A50" s="31"/>
      <c r="B50" s="31"/>
      <c r="C50" s="31"/>
      <c r="D50" s="31"/>
      <c r="E50" s="31"/>
      <c r="F50" s="31"/>
      <c r="G50" s="31"/>
      <c r="H50" s="31"/>
    </row>
    <row r="51" customFormat="false" ht="12.75" hidden="false" customHeight="true" outlineLevel="0" collapsed="false">
      <c r="A51" s="1876" t="s">
        <v>1903</v>
      </c>
      <c r="B51" s="1804"/>
      <c r="C51" s="1804"/>
      <c r="D51" s="1804"/>
      <c r="E51" s="1804"/>
      <c r="F51" s="1804"/>
      <c r="G51" s="1804"/>
      <c r="H51" s="1804"/>
    </row>
    <row r="52" customFormat="false" ht="15.75" hidden="false" customHeight="true" outlineLevel="0" collapsed="false">
      <c r="A52" s="1877" t="s">
        <v>1904</v>
      </c>
      <c r="B52" s="1877"/>
      <c r="C52" s="1877"/>
      <c r="D52" s="1877"/>
      <c r="E52" s="1877"/>
      <c r="F52" s="1877"/>
      <c r="G52" s="1877"/>
      <c r="H52" s="1877"/>
    </row>
    <row r="53" customFormat="false" ht="33.75" hidden="false" customHeight="true" outlineLevel="0" collapsed="false">
      <c r="A53" s="1878" t="s">
        <v>1905</v>
      </c>
      <c r="B53" s="1878"/>
      <c r="C53" s="1878"/>
      <c r="D53" s="1878"/>
      <c r="E53" s="1878"/>
      <c r="F53" s="1878"/>
      <c r="G53" s="1878"/>
      <c r="H53" s="1878"/>
    </row>
    <row r="54" customFormat="false" ht="9" hidden="false" customHeight="true" outlineLevel="0" collapsed="false"/>
    <row r="55" customFormat="false" ht="6" hidden="false" customHeight="true" outlineLevel="0" collapsed="false"/>
    <row r="56" customFormat="false" ht="13.5" hidden="false" customHeight="true" outlineLevel="0" collapsed="false">
      <c r="A56" s="1879" t="s">
        <v>403</v>
      </c>
      <c r="B56" s="1880"/>
      <c r="C56" s="1880"/>
      <c r="D56" s="1880"/>
      <c r="E56" s="1880"/>
      <c r="F56" s="1880"/>
      <c r="G56" s="1880"/>
      <c r="H56" s="1881"/>
    </row>
    <row r="57" customFormat="false" ht="35.25" hidden="false" customHeight="true" outlineLevel="0" collapsed="false">
      <c r="A57" s="1882" t="s">
        <v>1906</v>
      </c>
      <c r="B57" s="1882"/>
      <c r="C57" s="1882"/>
      <c r="D57" s="1882"/>
      <c r="E57" s="1882"/>
      <c r="F57" s="1882"/>
      <c r="G57" s="1882"/>
      <c r="H57" s="1882"/>
    </row>
    <row r="58" customFormat="false" ht="12" hidden="false" customHeight="true" outlineLevel="0" collapsed="false">
      <c r="A58" s="31"/>
      <c r="B58" s="31"/>
      <c r="C58" s="31"/>
      <c r="D58" s="31"/>
      <c r="E58" s="31"/>
      <c r="F58" s="31"/>
      <c r="G58" s="31"/>
      <c r="H58" s="31"/>
    </row>
    <row r="67" customFormat="false" ht="12.75" hidden="false" customHeight="true" outlineLevel="0" collapsed="false"/>
  </sheetData>
  <sheetProtection sheet="true" password="a57c" objects="true" scenarios="true"/>
  <mergeCells count="6">
    <mergeCell ref="C5:E5"/>
    <mergeCell ref="F5:F6"/>
    <mergeCell ref="G5:G6"/>
    <mergeCell ref="A52:H52"/>
    <mergeCell ref="A53:H53"/>
    <mergeCell ref="A57:H57"/>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4" t="s">
        <v>1907</v>
      </c>
      <c r="B1" s="661"/>
      <c r="C1" s="661"/>
      <c r="D1" s="661"/>
      <c r="E1" s="661"/>
      <c r="F1" s="661"/>
      <c r="G1" s="661"/>
      <c r="H1" s="661"/>
      <c r="I1" s="1883"/>
      <c r="J1" s="1883"/>
      <c r="K1" s="1883"/>
      <c r="L1" s="1883"/>
      <c r="M1" s="1883"/>
      <c r="N1" s="1883"/>
      <c r="O1" s="1883"/>
      <c r="P1" s="1884"/>
      <c r="Q1" s="1884"/>
      <c r="S1" s="1885" t="s">
        <v>1908</v>
      </c>
      <c r="T1" s="114" t="s">
        <v>83</v>
      </c>
    </row>
    <row r="2" customFormat="false" ht="15.75" hidden="false" customHeight="true" outlineLevel="0" collapsed="false">
      <c r="A2" s="634" t="s">
        <v>84</v>
      </c>
      <c r="B2" s="1885"/>
      <c r="D2" s="1883"/>
      <c r="E2" s="1883"/>
      <c r="F2" s="1883"/>
      <c r="G2" s="1883"/>
      <c r="H2" s="1883"/>
      <c r="I2" s="1883"/>
      <c r="J2" s="1883"/>
      <c r="K2" s="1883"/>
      <c r="L2" s="1883"/>
      <c r="M2" s="1883"/>
      <c r="N2" s="1883"/>
      <c r="O2" s="1883"/>
      <c r="P2" s="1886"/>
      <c r="Q2" s="1886"/>
      <c r="R2" s="1886"/>
      <c r="S2" s="1886"/>
      <c r="T2" s="114" t="s">
        <v>85</v>
      </c>
    </row>
    <row r="3" customFormat="false" ht="15.75" hidden="false" customHeight="true" outlineLevel="0" collapsed="false">
      <c r="A3" s="634"/>
      <c r="B3" s="1883"/>
      <c r="C3" s="1883"/>
      <c r="D3" s="1883"/>
      <c r="E3" s="1883"/>
      <c r="F3" s="1883"/>
      <c r="G3" s="1883"/>
      <c r="H3" s="1883"/>
      <c r="I3" s="1883"/>
      <c r="J3" s="1883"/>
      <c r="K3" s="1883"/>
      <c r="L3" s="1883"/>
      <c r="M3" s="1883"/>
      <c r="N3" s="1883"/>
      <c r="O3" s="1883"/>
      <c r="P3" s="1886"/>
      <c r="Q3" s="1886"/>
      <c r="R3" s="1886"/>
      <c r="S3" s="1886"/>
      <c r="T3" s="114" t="s">
        <v>86</v>
      </c>
    </row>
    <row r="4" customFormat="false" ht="16.5" hidden="false" customHeight="true" outlineLevel="0" collapsed="false"/>
    <row r="5" customFormat="false" ht="15.75" hidden="false" customHeight="true" outlineLevel="0" collapsed="false">
      <c r="A5" s="1887" t="s">
        <v>87</v>
      </c>
      <c r="B5" s="1887"/>
      <c r="C5" s="1888" t="s">
        <v>1909</v>
      </c>
      <c r="D5" s="1888"/>
      <c r="E5" s="1888"/>
      <c r="F5" s="1888"/>
      <c r="G5" s="1888"/>
      <c r="H5" s="1888"/>
      <c r="I5" s="1889" t="s">
        <v>1910</v>
      </c>
      <c r="J5" s="1889"/>
      <c r="K5" s="1889"/>
      <c r="L5" s="1889"/>
      <c r="M5" s="1889"/>
      <c r="N5" s="1889"/>
      <c r="O5" s="1889" t="s">
        <v>1911</v>
      </c>
      <c r="P5" s="1889"/>
      <c r="Q5" s="1889"/>
      <c r="R5" s="1889"/>
      <c r="S5" s="1889"/>
      <c r="T5" s="1889"/>
    </row>
    <row r="6" customFormat="false" ht="80.1" hidden="false" customHeight="true" outlineLevel="0" collapsed="false">
      <c r="A6" s="1887"/>
      <c r="B6" s="1887"/>
      <c r="C6" s="1890" t="s">
        <v>1912</v>
      </c>
      <c r="D6" s="1891" t="s">
        <v>1913</v>
      </c>
      <c r="E6" s="1891" t="s">
        <v>1914</v>
      </c>
      <c r="F6" s="1891" t="s">
        <v>1915</v>
      </c>
      <c r="G6" s="1892" t="s">
        <v>1916</v>
      </c>
      <c r="H6" s="1893" t="s">
        <v>1917</v>
      </c>
      <c r="I6" s="1894" t="s">
        <v>1912</v>
      </c>
      <c r="J6" s="1891" t="s">
        <v>1913</v>
      </c>
      <c r="K6" s="1891" t="s">
        <v>1914</v>
      </c>
      <c r="L6" s="1891" t="s">
        <v>1915</v>
      </c>
      <c r="M6" s="1892" t="s">
        <v>1916</v>
      </c>
      <c r="N6" s="1893" t="s">
        <v>1917</v>
      </c>
      <c r="O6" s="1894" t="s">
        <v>1912</v>
      </c>
      <c r="P6" s="1891" t="s">
        <v>1913</v>
      </c>
      <c r="Q6" s="1891" t="s">
        <v>1914</v>
      </c>
      <c r="R6" s="1891" t="s">
        <v>1915</v>
      </c>
      <c r="S6" s="1892" t="s">
        <v>1916</v>
      </c>
      <c r="T6" s="1893" t="s">
        <v>1917</v>
      </c>
    </row>
    <row r="7" customFormat="false" ht="18" hidden="false" customHeight="true" outlineLevel="0" collapsed="false">
      <c r="A7" s="1887"/>
      <c r="B7" s="1887"/>
      <c r="C7" s="1895" t="s">
        <v>1918</v>
      </c>
      <c r="D7" s="1895"/>
      <c r="E7" s="1895"/>
      <c r="F7" s="1896" t="s">
        <v>321</v>
      </c>
      <c r="G7" s="1896"/>
      <c r="H7" s="1896"/>
      <c r="I7" s="1897" t="s">
        <v>1918</v>
      </c>
      <c r="J7" s="1897"/>
      <c r="K7" s="1897"/>
      <c r="L7" s="1896" t="s">
        <v>321</v>
      </c>
      <c r="M7" s="1896"/>
      <c r="N7" s="1896"/>
      <c r="O7" s="1897" t="s">
        <v>1918</v>
      </c>
      <c r="P7" s="1897"/>
      <c r="Q7" s="1897"/>
      <c r="R7" s="1896" t="s">
        <v>321</v>
      </c>
      <c r="S7" s="1896"/>
      <c r="T7" s="1896"/>
    </row>
    <row r="8" customFormat="false" ht="17.25" hidden="false" customHeight="true" outlineLevel="0" collapsed="false">
      <c r="A8" s="1898" t="s">
        <v>1674</v>
      </c>
      <c r="B8" s="1898"/>
      <c r="C8" s="1899" t="n">
        <v>42264.7660253248</v>
      </c>
      <c r="D8" s="1899" t="n">
        <v>43453.3742149268</v>
      </c>
      <c r="E8" s="1900" t="n">
        <v>1188.608189602</v>
      </c>
      <c r="F8" s="1901" t="n">
        <v>2.81229094913176</v>
      </c>
      <c r="G8" s="1902" t="n">
        <v>2.26756567952672</v>
      </c>
      <c r="H8" s="1903" t="n">
        <v>2.30327202656112</v>
      </c>
      <c r="I8" s="1904" t="n">
        <v>3788.90912658434</v>
      </c>
      <c r="J8" s="1905" t="n">
        <v>3823.31590897635</v>
      </c>
      <c r="K8" s="1900" t="n">
        <v>34.40678239201</v>
      </c>
      <c r="L8" s="1901" t="n">
        <v>0.908092045560055</v>
      </c>
      <c r="M8" s="1902" t="n">
        <v>0.0656394929612514</v>
      </c>
      <c r="N8" s="1903" t="n">
        <v>0.0666730888283953</v>
      </c>
      <c r="O8" s="1904" t="n">
        <v>3070.55759706686</v>
      </c>
      <c r="P8" s="1905" t="n">
        <v>3022.74925404751</v>
      </c>
      <c r="Q8" s="1900" t="n">
        <v>-47.80834301935</v>
      </c>
      <c r="R8" s="1901" t="n">
        <v>-1.55699222398612</v>
      </c>
      <c r="S8" s="1902" t="n">
        <v>-0.0912063022736022</v>
      </c>
      <c r="T8" s="1903" t="n">
        <v>-0.0926424873023794</v>
      </c>
    </row>
    <row r="9" customFormat="false" ht="15.75" hidden="false" customHeight="true" outlineLevel="0" collapsed="false">
      <c r="A9" s="1906" t="s">
        <v>1675</v>
      </c>
      <c r="B9" s="1907"/>
      <c r="C9" s="1908" t="n">
        <v>42003.6937896085</v>
      </c>
      <c r="D9" s="1909" t="n">
        <v>42017.5550002237</v>
      </c>
      <c r="E9" s="1910" t="n">
        <v>13.8612106152</v>
      </c>
      <c r="F9" s="1911" t="n">
        <v>0.0329999801557791</v>
      </c>
      <c r="G9" s="1912" t="n">
        <v>0.0264437059601984</v>
      </c>
      <c r="H9" s="1913" t="n">
        <v>0.0268601032228732</v>
      </c>
      <c r="I9" s="1914" t="n">
        <v>269.674883519708</v>
      </c>
      <c r="J9" s="1915" t="n">
        <v>283.179211221667</v>
      </c>
      <c r="K9" s="1910" t="n">
        <v>13.504327701959</v>
      </c>
      <c r="L9" s="1911" t="n">
        <v>5.00763271896331</v>
      </c>
      <c r="M9" s="1912" t="n">
        <v>0.0257628630611218</v>
      </c>
      <c r="N9" s="1913" t="n">
        <v>0.0261685393938365</v>
      </c>
      <c r="O9" s="1914" t="n">
        <v>284.430765196592</v>
      </c>
      <c r="P9" s="1915" t="n">
        <v>229.231546783105</v>
      </c>
      <c r="Q9" s="1910" t="n">
        <v>-55.199218413487</v>
      </c>
      <c r="R9" s="1911" t="n">
        <v>-19.4069085231812</v>
      </c>
      <c r="S9" s="1912" t="n">
        <v>-0.105306234893968</v>
      </c>
      <c r="T9" s="1913" t="n">
        <v>-0.106964445283179</v>
      </c>
    </row>
    <row r="10" customFormat="false" ht="15.75" hidden="false" customHeight="true" outlineLevel="0" collapsed="false">
      <c r="A10" s="1916" t="s">
        <v>1919</v>
      </c>
      <c r="B10" s="1917" t="s">
        <v>1920</v>
      </c>
      <c r="C10" s="1918" t="n">
        <v>41946.6818410673</v>
      </c>
      <c r="D10" s="1915" t="n">
        <v>41963.8884188167</v>
      </c>
      <c r="E10" s="1911" t="n">
        <v>17.2065777494</v>
      </c>
      <c r="F10" s="1919" t="n">
        <v>0.0410201164769659</v>
      </c>
      <c r="G10" s="1912" t="n">
        <v>0.0328258256235912</v>
      </c>
      <c r="H10" s="1913" t="n">
        <v>0.0333427192827204</v>
      </c>
      <c r="I10" s="1914" t="n">
        <v>95.6836797557294</v>
      </c>
      <c r="J10" s="1915" t="n">
        <v>96.4324694196538</v>
      </c>
      <c r="K10" s="1911" t="n">
        <v>0.7487896639244</v>
      </c>
      <c r="L10" s="1919" t="n">
        <v>0.782567796134046</v>
      </c>
      <c r="M10" s="1912" t="n">
        <v>0.00142850247705921</v>
      </c>
      <c r="N10" s="1913" t="n">
        <v>0.00145099646946961</v>
      </c>
      <c r="O10" s="1920" t="n">
        <v>283.482716307747</v>
      </c>
      <c r="P10" s="1921" t="n">
        <v>228.28349789426</v>
      </c>
      <c r="Q10" s="1911" t="n">
        <v>-55.199218413487</v>
      </c>
      <c r="R10" s="1919" t="n">
        <v>-19.47181088584</v>
      </c>
      <c r="S10" s="1912" t="n">
        <v>-0.105306234893968</v>
      </c>
      <c r="T10" s="1913" t="n">
        <v>-0.106964445283179</v>
      </c>
    </row>
    <row r="11" customFormat="false" ht="15.75" hidden="false" customHeight="true" outlineLevel="0" collapsed="false">
      <c r="A11" s="1916" t="s">
        <v>1921</v>
      </c>
      <c r="B11" s="1922" t="s">
        <v>1922</v>
      </c>
      <c r="C11" s="1923" t="n">
        <v>3881.87090355791</v>
      </c>
      <c r="D11" s="1915" t="n">
        <v>3906.63083416721</v>
      </c>
      <c r="E11" s="1911" t="n">
        <v>24.7599306093</v>
      </c>
      <c r="F11" s="1919" t="n">
        <v>0.637834982781283</v>
      </c>
      <c r="G11" s="1912" t="n">
        <v>0.0472357244113485</v>
      </c>
      <c r="H11" s="1913" t="n">
        <v>0.0479795243301251</v>
      </c>
      <c r="I11" s="1914" t="n">
        <v>2.12043859890686</v>
      </c>
      <c r="J11" s="1915" t="n">
        <v>2.15815746911625</v>
      </c>
      <c r="K11" s="1911" t="n">
        <v>0.03771887020939</v>
      </c>
      <c r="L11" s="1919" t="n">
        <v>1.7788239767392</v>
      </c>
      <c r="M11" s="1912" t="n">
        <v>7.19581240526158E-005</v>
      </c>
      <c r="N11" s="1913" t="n">
        <v>7.30912165899411E-005</v>
      </c>
      <c r="O11" s="1920" t="n">
        <v>103.124289711492</v>
      </c>
      <c r="P11" s="1921" t="n">
        <v>40.2248981654266</v>
      </c>
      <c r="Q11" s="1911" t="n">
        <v>-62.8993915460654</v>
      </c>
      <c r="R11" s="1919" t="n">
        <v>-60.9937694815036</v>
      </c>
      <c r="S11" s="1912" t="n">
        <v>-0.119996229860009</v>
      </c>
      <c r="T11" s="1913" t="n">
        <v>-0.121885757058664</v>
      </c>
    </row>
    <row r="12" customFormat="false" ht="15.75" hidden="false" customHeight="true" outlineLevel="0" collapsed="false">
      <c r="A12" s="1916" t="s">
        <v>1923</v>
      </c>
      <c r="B12" s="1924" t="s">
        <v>1924</v>
      </c>
      <c r="C12" s="1923" t="n">
        <v>5721.61822261902</v>
      </c>
      <c r="D12" s="1915" t="n">
        <v>5762.28503828428</v>
      </c>
      <c r="E12" s="1911" t="n">
        <v>40.66681566526</v>
      </c>
      <c r="F12" s="1919" t="n">
        <v>0.710757238301864</v>
      </c>
      <c r="G12" s="1912" t="n">
        <v>0.0775820630422048</v>
      </c>
      <c r="H12" s="1913" t="n">
        <v>0.0788037132425234</v>
      </c>
      <c r="I12" s="1914" t="n">
        <v>7.26162321370228</v>
      </c>
      <c r="J12" s="1915" t="n">
        <v>7.77586666452635</v>
      </c>
      <c r="K12" s="1911" t="n">
        <v>0.51424345082407</v>
      </c>
      <c r="L12" s="1919" t="n">
        <v>7.08165978446425</v>
      </c>
      <c r="M12" s="1912" t="n">
        <v>0.000981047253595406</v>
      </c>
      <c r="N12" s="1913" t="n">
        <v>0.00099649536784863</v>
      </c>
      <c r="O12" s="1920" t="n">
        <v>28.4044834374184</v>
      </c>
      <c r="P12" s="1921" t="n">
        <v>28.6665756149309</v>
      </c>
      <c r="Q12" s="1911" t="n">
        <v>0.2620921775125</v>
      </c>
      <c r="R12" s="1919" t="n">
        <v>0.922714113389476</v>
      </c>
      <c r="S12" s="1912" t="n">
        <v>0.000500006000125889</v>
      </c>
      <c r="T12" s="1913" t="n">
        <v>0.000507879371962908</v>
      </c>
    </row>
    <row r="13" customFormat="false" ht="15.75" hidden="false" customHeight="true" outlineLevel="0" collapsed="false">
      <c r="A13" s="1916" t="s">
        <v>1925</v>
      </c>
      <c r="B13" s="1922" t="s">
        <v>1926</v>
      </c>
      <c r="C13" s="1923" t="n">
        <v>16347.9281536946</v>
      </c>
      <c r="D13" s="1915" t="n">
        <v>16307.4468526548</v>
      </c>
      <c r="E13" s="1911" t="n">
        <v>-40.4813010398</v>
      </c>
      <c r="F13" s="1919" t="n">
        <v>-0.247623433741812</v>
      </c>
      <c r="G13" s="1912" t="n">
        <v>-0.0772281477642997</v>
      </c>
      <c r="H13" s="1913" t="n">
        <v>-0.0784442250183315</v>
      </c>
      <c r="I13" s="1914" t="n">
        <v>25.4306169555232</v>
      </c>
      <c r="J13" s="1915" t="n">
        <v>24.4415281275825</v>
      </c>
      <c r="K13" s="1911" t="n">
        <v>-0.9890888279407</v>
      </c>
      <c r="L13" s="1919" t="n">
        <v>-3.88936229770021</v>
      </c>
      <c r="M13" s="1912" t="n">
        <v>-0.00188693288491697</v>
      </c>
      <c r="N13" s="1913" t="n">
        <v>-0.00191664557682609</v>
      </c>
      <c r="O13" s="1920" t="n">
        <v>101.471648853387</v>
      </c>
      <c r="P13" s="1921" t="n">
        <v>94.7893860203408</v>
      </c>
      <c r="Q13" s="1911" t="n">
        <v>-6.6822628330462</v>
      </c>
      <c r="R13" s="1919" t="n">
        <v>-6.58534961100469</v>
      </c>
      <c r="S13" s="1912" t="n">
        <v>-0.0127480779573514</v>
      </c>
      <c r="T13" s="1913" t="n">
        <v>-0.0129488162643722</v>
      </c>
    </row>
    <row r="14" customFormat="false" ht="15.75" hidden="false" customHeight="true" outlineLevel="0" collapsed="false">
      <c r="A14" s="1916" t="s">
        <v>1927</v>
      </c>
      <c r="B14" s="1922" t="s">
        <v>1928</v>
      </c>
      <c r="C14" s="1923" t="n">
        <v>15880.2159453971</v>
      </c>
      <c r="D14" s="1915" t="n">
        <v>15872.3505929604</v>
      </c>
      <c r="E14" s="1911" t="n">
        <v>-7.8653524367</v>
      </c>
      <c r="F14" s="1919" t="n">
        <v>-0.0495292536557948</v>
      </c>
      <c r="G14" s="1912" t="n">
        <v>-0.0150051155619371</v>
      </c>
      <c r="H14" s="1913" t="n">
        <v>-0.0152413944350842</v>
      </c>
      <c r="I14" s="1914" t="n">
        <v>60.755351438452</v>
      </c>
      <c r="J14" s="1915" t="n">
        <v>61.9412289317646</v>
      </c>
      <c r="K14" s="1911" t="n">
        <v>1.1858774933126</v>
      </c>
      <c r="L14" s="1919" t="n">
        <v>1.95188977634989</v>
      </c>
      <c r="M14" s="1912" t="n">
        <v>0.00226235619734309</v>
      </c>
      <c r="N14" s="1913" t="n">
        <v>0.00229798051298126</v>
      </c>
      <c r="O14" s="1920" t="n">
        <v>49.3458129575942</v>
      </c>
      <c r="P14" s="1921" t="n">
        <v>63.4647736478737</v>
      </c>
      <c r="Q14" s="1911" t="n">
        <v>14.1189606902795</v>
      </c>
      <c r="R14" s="1919" t="n">
        <v>28.6122769978736</v>
      </c>
      <c r="S14" s="1912" t="n">
        <v>0.0269354283202314</v>
      </c>
      <c r="T14" s="1913" t="n">
        <v>0.0273595685159514</v>
      </c>
    </row>
    <row r="15" customFormat="false" ht="15.75" hidden="false" customHeight="true" outlineLevel="0" collapsed="false">
      <c r="A15" s="1916" t="s">
        <v>1929</v>
      </c>
      <c r="B15" s="1922" t="s">
        <v>786</v>
      </c>
      <c r="C15" s="1923" t="n">
        <v>115.048615798701</v>
      </c>
      <c r="D15" s="1915" t="n">
        <v>115.175100750066</v>
      </c>
      <c r="E15" s="1911" t="n">
        <v>0.126484951365</v>
      </c>
      <c r="F15" s="1919" t="n">
        <v>0.109940437341993</v>
      </c>
      <c r="G15" s="1912" t="n">
        <v>0.000241301496322282</v>
      </c>
      <c r="H15" s="1913" t="n">
        <v>0.000245101163536067</v>
      </c>
      <c r="I15" s="1914" t="n">
        <v>0.115649549145026</v>
      </c>
      <c r="J15" s="1915" t="n">
        <v>0.115688226664027</v>
      </c>
      <c r="K15" s="1911" t="n">
        <v>3.8677519001E-005</v>
      </c>
      <c r="L15" s="1919" t="n">
        <v>0.0334437265741158</v>
      </c>
      <c r="M15" s="1912"/>
      <c r="N15" s="1913"/>
      <c r="O15" s="1920" t="n">
        <v>1.13648134785498</v>
      </c>
      <c r="P15" s="1921" t="n">
        <v>1.13786444568837</v>
      </c>
      <c r="Q15" s="1911" t="n">
        <v>0.00138309783339</v>
      </c>
      <c r="R15" s="1919" t="n">
        <v>0.121700002907846</v>
      </c>
      <c r="S15" s="1912" t="n">
        <v>2.63860303660965E-006</v>
      </c>
      <c r="T15" s="1913" t="n">
        <v>2.68015194368733E-006</v>
      </c>
    </row>
    <row r="16" customFormat="false" ht="15.75" hidden="false" customHeight="true" outlineLevel="0" collapsed="false">
      <c r="A16" s="1916" t="s">
        <v>1930</v>
      </c>
      <c r="B16" s="1925" t="s">
        <v>1931</v>
      </c>
      <c r="C16" s="1923" t="n">
        <v>57.0119485412023</v>
      </c>
      <c r="D16" s="1915" t="n">
        <v>53.6665814070348</v>
      </c>
      <c r="E16" s="1911" t="n">
        <v>-3.3453671341676</v>
      </c>
      <c r="F16" s="1919" t="n">
        <v>-5.8678351113536</v>
      </c>
      <c r="G16" s="1912" t="n">
        <v>-0.00638211966333095</v>
      </c>
      <c r="H16" s="1913" t="n">
        <v>-0.00648261605978439</v>
      </c>
      <c r="I16" s="1914" t="n">
        <v>173.991203763978</v>
      </c>
      <c r="J16" s="1915" t="n">
        <v>186.746741802013</v>
      </c>
      <c r="K16" s="1911" t="n">
        <v>12.755538038035</v>
      </c>
      <c r="L16" s="1919" t="n">
        <v>7.33113959906721</v>
      </c>
      <c r="M16" s="1912" t="n">
        <v>0.0243343605840634</v>
      </c>
      <c r="N16" s="1913" t="n">
        <v>0.0247175429243676</v>
      </c>
      <c r="O16" s="1920" t="n">
        <v>0.9480488888448</v>
      </c>
      <c r="P16" s="1921" t="n">
        <v>0.9480488888448</v>
      </c>
      <c r="Q16" s="1911"/>
      <c r="R16" s="1919"/>
      <c r="S16" s="1912"/>
      <c r="T16" s="1913"/>
    </row>
    <row r="17" customFormat="false" ht="15.75" hidden="false" customHeight="true" outlineLevel="0" collapsed="false">
      <c r="A17" s="1916" t="s">
        <v>1932</v>
      </c>
      <c r="B17" s="1925" t="s">
        <v>1933</v>
      </c>
      <c r="C17" s="1923" t="s">
        <v>131</v>
      </c>
      <c r="D17" s="1915" t="s">
        <v>131</v>
      </c>
      <c r="E17" s="1911"/>
      <c r="F17" s="1919"/>
      <c r="G17" s="1912"/>
      <c r="H17" s="1913"/>
      <c r="I17" s="1914" t="s">
        <v>131</v>
      </c>
      <c r="J17" s="1915" t="s">
        <v>131</v>
      </c>
      <c r="K17" s="1911"/>
      <c r="L17" s="1919"/>
      <c r="M17" s="1912"/>
      <c r="N17" s="1913"/>
      <c r="O17" s="1920" t="s">
        <v>131</v>
      </c>
      <c r="P17" s="1921" t="s">
        <v>131</v>
      </c>
      <c r="Q17" s="1911"/>
      <c r="R17" s="1919"/>
      <c r="S17" s="1912"/>
      <c r="T17" s="1913"/>
    </row>
    <row r="18" customFormat="false" ht="16.5" hidden="false" customHeight="true" outlineLevel="0" collapsed="false">
      <c r="A18" s="1926" t="s">
        <v>1934</v>
      </c>
      <c r="B18" s="1927" t="s">
        <v>1935</v>
      </c>
      <c r="C18" s="1928" t="n">
        <v>57.0119485412023</v>
      </c>
      <c r="D18" s="1929" t="n">
        <v>53.6665814070348</v>
      </c>
      <c r="E18" s="1930" t="n">
        <v>-3.3453671341676</v>
      </c>
      <c r="F18" s="1930" t="n">
        <v>-5.8678351113536</v>
      </c>
      <c r="G18" s="1931" t="n">
        <v>-0.00638211966333095</v>
      </c>
      <c r="H18" s="1932" t="n">
        <v>-0.00648261605978439</v>
      </c>
      <c r="I18" s="1933" t="n">
        <v>173.991203763978</v>
      </c>
      <c r="J18" s="1929" t="n">
        <v>186.746741802013</v>
      </c>
      <c r="K18" s="1930" t="n">
        <v>12.755538038035</v>
      </c>
      <c r="L18" s="1930" t="n">
        <v>7.33113959906721</v>
      </c>
      <c r="M18" s="1931" t="n">
        <v>0.0243343605840634</v>
      </c>
      <c r="N18" s="1932" t="n">
        <v>0.0247175429243676</v>
      </c>
      <c r="O18" s="1933" t="n">
        <v>0.9480488888448</v>
      </c>
      <c r="P18" s="1929" t="n">
        <v>0.9480488888448</v>
      </c>
      <c r="Q18" s="1930"/>
      <c r="R18" s="1930"/>
      <c r="S18" s="1931"/>
      <c r="T18" s="1932"/>
    </row>
    <row r="19" customFormat="false" ht="15.75" hidden="false" customHeight="true" outlineLevel="0" collapsed="false">
      <c r="A19" s="1906" t="s">
        <v>1685</v>
      </c>
      <c r="B19" s="1934"/>
      <c r="C19" s="1935" t="n">
        <v>2178.10805571202</v>
      </c>
      <c r="D19" s="1936" t="n">
        <v>2080.66716463202</v>
      </c>
      <c r="E19" s="1937" t="n">
        <v>-97.44089108</v>
      </c>
      <c r="F19" s="1937" t="n">
        <v>-4.47364816563917</v>
      </c>
      <c r="G19" s="1938" t="n">
        <v>-0.185892729268082</v>
      </c>
      <c r="H19" s="1939" t="n">
        <v>-0.188819899299956</v>
      </c>
      <c r="I19" s="1940" t="n">
        <v>7.8958236</v>
      </c>
      <c r="J19" s="1936" t="n">
        <v>1.624150941</v>
      </c>
      <c r="K19" s="1937" t="n">
        <v>-6.271672659</v>
      </c>
      <c r="L19" s="1937" t="n">
        <v>-79.4302529630981</v>
      </c>
      <c r="M19" s="1938" t="n">
        <v>-0.011964775103507</v>
      </c>
      <c r="N19" s="1939" t="n">
        <v>-0.0121531790892841</v>
      </c>
      <c r="O19" s="1940" t="n">
        <v>58.032</v>
      </c>
      <c r="P19" s="1936" t="n">
        <v>58.032</v>
      </c>
      <c r="Q19" s="1937"/>
      <c r="R19" s="1937"/>
      <c r="S19" s="1938"/>
      <c r="T19" s="1939"/>
    </row>
    <row r="20" customFormat="false" ht="15.75" hidden="false" customHeight="true" outlineLevel="0" collapsed="false">
      <c r="A20" s="1916" t="s">
        <v>1936</v>
      </c>
      <c r="B20" s="1941" t="s">
        <v>1937</v>
      </c>
      <c r="C20" s="1918" t="n">
        <v>1946.35599571202</v>
      </c>
      <c r="D20" s="1915" t="n">
        <v>1972.21620249202</v>
      </c>
      <c r="E20" s="1911" t="n">
        <v>25.86020678</v>
      </c>
      <c r="F20" s="1919" t="n">
        <v>1.32864732027298</v>
      </c>
      <c r="G20" s="1912" t="n">
        <v>0.0493347748002877</v>
      </c>
      <c r="H20" s="1913" t="n">
        <v>0.0501116275308557</v>
      </c>
      <c r="I20" s="1914" t="s">
        <v>131</v>
      </c>
      <c r="J20" s="1915" t="s">
        <v>131</v>
      </c>
      <c r="K20" s="1911"/>
      <c r="L20" s="1919"/>
      <c r="M20" s="1912"/>
      <c r="N20" s="1913"/>
      <c r="O20" s="1920" t="s">
        <v>131</v>
      </c>
      <c r="P20" s="1921" t="s">
        <v>131</v>
      </c>
      <c r="Q20" s="1911"/>
      <c r="R20" s="1919"/>
      <c r="S20" s="1912"/>
      <c r="T20" s="1913"/>
    </row>
    <row r="21" customFormat="false" ht="15.75" hidden="false" customHeight="true" outlineLevel="0" collapsed="false">
      <c r="A21" s="1916" t="s">
        <v>1938</v>
      </c>
      <c r="B21" s="1925" t="s">
        <v>1939</v>
      </c>
      <c r="C21" s="1923" t="n">
        <v>98.0593</v>
      </c>
      <c r="D21" s="1915" t="n">
        <v>99.33829734</v>
      </c>
      <c r="E21" s="1911" t="n">
        <v>1.27899734</v>
      </c>
      <c r="F21" s="1919" t="n">
        <v>1.30431008583582</v>
      </c>
      <c r="G21" s="1912" t="n">
        <v>0.00244000545996666</v>
      </c>
      <c r="H21" s="1913" t="n">
        <v>0.00247842713943818</v>
      </c>
      <c r="I21" s="1914" t="n">
        <v>7.8958236</v>
      </c>
      <c r="J21" s="1915" t="n">
        <v>1.624150941</v>
      </c>
      <c r="K21" s="1911" t="n">
        <v>-6.271672659</v>
      </c>
      <c r="L21" s="1919" t="n">
        <v>-79.4302529630981</v>
      </c>
      <c r="M21" s="1912" t="n">
        <v>-0.011964775103507</v>
      </c>
      <c r="N21" s="1913" t="n">
        <v>-0.0121531790892841</v>
      </c>
      <c r="O21" s="1920" t="n">
        <v>58.032</v>
      </c>
      <c r="P21" s="1921" t="n">
        <v>58.032</v>
      </c>
      <c r="Q21" s="1911"/>
      <c r="R21" s="1919"/>
      <c r="S21" s="1912"/>
      <c r="T21" s="1913"/>
    </row>
    <row r="22" customFormat="false" ht="15.75" hidden="false" customHeight="true" outlineLevel="0" collapsed="false">
      <c r="A22" s="1916" t="s">
        <v>1940</v>
      </c>
      <c r="B22" s="1925" t="s">
        <v>709</v>
      </c>
      <c r="C22" s="1923" t="n">
        <v>132.86756</v>
      </c>
      <c r="D22" s="1915" t="n">
        <v>8.2874648</v>
      </c>
      <c r="E22" s="1911" t="n">
        <v>-124.5800952</v>
      </c>
      <c r="F22" s="1919" t="n">
        <v>-93.7626123336652</v>
      </c>
      <c r="G22" s="1912" t="n">
        <v>-0.237667509528336</v>
      </c>
      <c r="H22" s="1913" t="n">
        <v>-0.24140995397025</v>
      </c>
      <c r="I22" s="1914" t="s">
        <v>131</v>
      </c>
      <c r="J22" s="1915" t="s">
        <v>131</v>
      </c>
      <c r="K22" s="1911"/>
      <c r="L22" s="1919"/>
      <c r="M22" s="1912"/>
      <c r="N22" s="1913"/>
      <c r="O22" s="1920" t="s">
        <v>131</v>
      </c>
      <c r="P22" s="1921" t="s">
        <v>131</v>
      </c>
      <c r="Q22" s="1911"/>
      <c r="R22" s="1919"/>
      <c r="S22" s="1912"/>
      <c r="T22" s="1913"/>
    </row>
    <row r="23" customFormat="false" ht="15.75" hidden="false" customHeight="true" outlineLevel="0" collapsed="false">
      <c r="A23" s="1916" t="s">
        <v>1941</v>
      </c>
      <c r="B23" s="1925" t="s">
        <v>1942</v>
      </c>
      <c r="C23" s="1923" t="s">
        <v>126</v>
      </c>
      <c r="D23" s="1915" t="s">
        <v>126</v>
      </c>
      <c r="E23" s="1911"/>
      <c r="F23" s="1919"/>
      <c r="G23" s="1942"/>
      <c r="H23" s="1943"/>
      <c r="I23" s="1944"/>
      <c r="J23" s="1945"/>
      <c r="K23" s="1946"/>
      <c r="L23" s="1947"/>
      <c r="M23" s="1948"/>
      <c r="N23" s="1949"/>
      <c r="O23" s="1944"/>
      <c r="P23" s="1945"/>
      <c r="Q23" s="1946"/>
      <c r="R23" s="1947"/>
      <c r="S23" s="1948"/>
      <c r="T23" s="1949"/>
    </row>
    <row r="24" customFormat="false" ht="16.5" hidden="false" customHeight="true" outlineLevel="0" collapsed="false">
      <c r="A24" s="1926" t="s">
        <v>1943</v>
      </c>
      <c r="B24" s="1927" t="s">
        <v>538</v>
      </c>
      <c r="C24" s="1928" t="n">
        <v>0.8252</v>
      </c>
      <c r="D24" s="1929" t="n">
        <v>0.8252</v>
      </c>
      <c r="E24" s="1930"/>
      <c r="F24" s="1930"/>
      <c r="G24" s="1931"/>
      <c r="H24" s="1932"/>
      <c r="I24" s="1933" t="s">
        <v>126</v>
      </c>
      <c r="J24" s="1929" t="s">
        <v>126</v>
      </c>
      <c r="K24" s="1930"/>
      <c r="L24" s="1930"/>
      <c r="M24" s="1931"/>
      <c r="N24" s="1932"/>
      <c r="O24" s="1933" t="s">
        <v>126</v>
      </c>
      <c r="P24" s="1929" t="s">
        <v>126</v>
      </c>
      <c r="Q24" s="1930"/>
      <c r="R24" s="1930"/>
      <c r="S24" s="1931"/>
      <c r="T24" s="1932"/>
    </row>
    <row r="25" customFormat="false" ht="16.5" hidden="false" customHeight="true" outlineLevel="0" collapsed="false">
      <c r="A25" s="1950" t="s">
        <v>1698</v>
      </c>
      <c r="B25" s="1951"/>
      <c r="C25" s="1952" t="n">
        <v>155.36150468</v>
      </c>
      <c r="D25" s="1953" t="n">
        <v>156.648820682</v>
      </c>
      <c r="E25" s="1954" t="n">
        <v>1.287316002</v>
      </c>
      <c r="F25" s="1954" t="n">
        <v>0.828593933002588</v>
      </c>
      <c r="G25" s="1955" t="n">
        <v>0.00245587537624</v>
      </c>
      <c r="H25" s="1956" t="n">
        <v>0.00249454695221638</v>
      </c>
      <c r="I25" s="1957"/>
      <c r="J25" s="1958"/>
      <c r="K25" s="1959"/>
      <c r="L25" s="1959"/>
      <c r="M25" s="1960"/>
      <c r="N25" s="1961"/>
      <c r="O25" s="1962" t="n">
        <v>44.738735</v>
      </c>
      <c r="P25" s="1953" t="n">
        <v>44.738735</v>
      </c>
      <c r="Q25" s="1954"/>
      <c r="R25" s="1954"/>
      <c r="S25" s="1955"/>
      <c r="T25" s="1956"/>
    </row>
    <row r="26" customFormat="false" ht="15.75" hidden="false" customHeight="true" outlineLevel="0" collapsed="false">
      <c r="A26" s="1906" t="s">
        <v>1699</v>
      </c>
      <c r="B26" s="1963"/>
      <c r="C26" s="1964"/>
      <c r="D26" s="1965"/>
      <c r="E26" s="1966"/>
      <c r="F26" s="1967"/>
      <c r="G26" s="1968"/>
      <c r="H26" s="1969"/>
      <c r="I26" s="1970" t="n">
        <v>3174.78778888016</v>
      </c>
      <c r="J26" s="1971" t="n">
        <v>3174.78778888016</v>
      </c>
      <c r="K26" s="1937"/>
      <c r="L26" s="1972"/>
      <c r="M26" s="1973"/>
      <c r="N26" s="1974"/>
      <c r="O26" s="1970" t="n">
        <v>2418.70943671672</v>
      </c>
      <c r="P26" s="1971" t="n">
        <v>2412.19815737194</v>
      </c>
      <c r="Q26" s="1937" t="n">
        <v>-6.51127934478</v>
      </c>
      <c r="R26" s="1972" t="n">
        <v>-0.269204694286162</v>
      </c>
      <c r="S26" s="1973" t="n">
        <v>-0.0124218844369382</v>
      </c>
      <c r="T26" s="1974" t="n">
        <v>-0.0126174863198433</v>
      </c>
    </row>
    <row r="27" customFormat="false" ht="15.75" hidden="false" customHeight="true" outlineLevel="0" collapsed="false">
      <c r="A27" s="1916" t="s">
        <v>1944</v>
      </c>
      <c r="B27" s="1907" t="s">
        <v>1945</v>
      </c>
      <c r="C27" s="1975"/>
      <c r="D27" s="1975"/>
      <c r="E27" s="1976"/>
      <c r="F27" s="1976"/>
      <c r="G27" s="1977"/>
      <c r="H27" s="1978"/>
      <c r="I27" s="1914" t="n">
        <v>2526.85018654069</v>
      </c>
      <c r="J27" s="1915" t="n">
        <v>2526.85018654069</v>
      </c>
      <c r="K27" s="1979"/>
      <c r="L27" s="1979"/>
      <c r="M27" s="1980"/>
      <c r="N27" s="1981"/>
      <c r="O27" s="1982"/>
      <c r="P27" s="1983"/>
      <c r="Q27" s="1976"/>
      <c r="R27" s="1976"/>
      <c r="S27" s="1977"/>
      <c r="T27" s="1978"/>
    </row>
    <row r="28" customFormat="false" ht="15.75" hidden="false" customHeight="true" outlineLevel="0" collapsed="false">
      <c r="A28" s="1916" t="s">
        <v>1946</v>
      </c>
      <c r="B28" s="1922" t="s">
        <v>1947</v>
      </c>
      <c r="C28" s="1984"/>
      <c r="D28" s="1984"/>
      <c r="E28" s="1985"/>
      <c r="F28" s="1985"/>
      <c r="G28" s="1977"/>
      <c r="H28" s="1978"/>
      <c r="I28" s="1914" t="n">
        <v>647.937602339463</v>
      </c>
      <c r="J28" s="1921" t="n">
        <v>647.937602339463</v>
      </c>
      <c r="K28" s="1986"/>
      <c r="L28" s="1986"/>
      <c r="M28" s="1980"/>
      <c r="N28" s="1981"/>
      <c r="O28" s="1920" t="n">
        <v>330.993986860924</v>
      </c>
      <c r="P28" s="1921" t="n">
        <v>330.993986860924</v>
      </c>
      <c r="Q28" s="1986"/>
      <c r="R28" s="1986"/>
      <c r="S28" s="1980"/>
      <c r="T28" s="1981"/>
    </row>
    <row r="29" customFormat="false" ht="15.75" hidden="false" customHeight="true" outlineLevel="0" collapsed="false">
      <c r="A29" s="1916" t="s">
        <v>1948</v>
      </c>
      <c r="B29" s="1922" t="s">
        <v>1025</v>
      </c>
      <c r="C29" s="1984"/>
      <c r="D29" s="1984"/>
      <c r="E29" s="1985"/>
      <c r="F29" s="1985"/>
      <c r="G29" s="1987"/>
      <c r="H29" s="1988"/>
      <c r="I29" s="1920" t="s">
        <v>131</v>
      </c>
      <c r="J29" s="1921" t="s">
        <v>131</v>
      </c>
      <c r="K29" s="1986"/>
      <c r="L29" s="1986"/>
      <c r="M29" s="1989"/>
      <c r="N29" s="1990"/>
      <c r="O29" s="1991"/>
      <c r="P29" s="1945"/>
      <c r="Q29" s="1985"/>
      <c r="R29" s="1985"/>
      <c r="S29" s="1987"/>
      <c r="T29" s="1988"/>
    </row>
    <row r="30" customFormat="false" ht="18.75" hidden="false" customHeight="true" outlineLevel="0" collapsed="false">
      <c r="A30" s="1916" t="s">
        <v>1949</v>
      </c>
      <c r="B30" s="1992" t="s">
        <v>1950</v>
      </c>
      <c r="C30" s="1945"/>
      <c r="D30" s="1945"/>
      <c r="E30" s="1947"/>
      <c r="F30" s="1947"/>
      <c r="G30" s="1993"/>
      <c r="H30" s="1994"/>
      <c r="I30" s="1914" t="s">
        <v>102</v>
      </c>
      <c r="J30" s="1921" t="s">
        <v>102</v>
      </c>
      <c r="K30" s="1919"/>
      <c r="L30" s="1919"/>
      <c r="M30" s="1912"/>
      <c r="N30" s="1913"/>
      <c r="O30" s="1920" t="n">
        <v>2087.7154498558</v>
      </c>
      <c r="P30" s="1921" t="n">
        <v>2081.20417051102</v>
      </c>
      <c r="Q30" s="1919" t="n">
        <v>-6.51127934478</v>
      </c>
      <c r="R30" s="1919" t="n">
        <v>-0.311885383864602</v>
      </c>
      <c r="S30" s="1912" t="n">
        <v>-0.0124218844369382</v>
      </c>
      <c r="T30" s="1913" t="n">
        <v>-0.0126174863198433</v>
      </c>
    </row>
    <row r="31" customFormat="false" ht="15.75" hidden="false" customHeight="true" outlineLevel="0" collapsed="false">
      <c r="A31" s="1916" t="s">
        <v>1951</v>
      </c>
      <c r="B31" s="1922" t="s">
        <v>1111</v>
      </c>
      <c r="C31" s="1984"/>
      <c r="D31" s="1984"/>
      <c r="E31" s="1985"/>
      <c r="F31" s="1985"/>
      <c r="G31" s="1977"/>
      <c r="H31" s="1978"/>
      <c r="I31" s="1914" t="s">
        <v>126</v>
      </c>
      <c r="J31" s="1921" t="s">
        <v>126</v>
      </c>
      <c r="K31" s="1986"/>
      <c r="L31" s="1986"/>
      <c r="M31" s="1980"/>
      <c r="N31" s="1981"/>
      <c r="O31" s="1920" t="s">
        <v>126</v>
      </c>
      <c r="P31" s="1921" t="s">
        <v>126</v>
      </c>
      <c r="Q31" s="1986"/>
      <c r="R31" s="1986"/>
      <c r="S31" s="1980"/>
      <c r="T31" s="1981"/>
    </row>
    <row r="32" customFormat="false" ht="15.75" hidden="false" customHeight="true" outlineLevel="0" collapsed="false">
      <c r="A32" s="1916" t="s">
        <v>1952</v>
      </c>
      <c r="B32" s="1922" t="s">
        <v>1129</v>
      </c>
      <c r="C32" s="1984"/>
      <c r="D32" s="1984"/>
      <c r="E32" s="1985"/>
      <c r="F32" s="1985"/>
      <c r="G32" s="1977"/>
      <c r="H32" s="1978"/>
      <c r="I32" s="1914" t="s">
        <v>131</v>
      </c>
      <c r="J32" s="1921" t="s">
        <v>131</v>
      </c>
      <c r="K32" s="1986"/>
      <c r="L32" s="1986"/>
      <c r="M32" s="1980"/>
      <c r="N32" s="1981"/>
      <c r="O32" s="1920" t="s">
        <v>131</v>
      </c>
      <c r="P32" s="1921" t="s">
        <v>131</v>
      </c>
      <c r="Q32" s="1986"/>
      <c r="R32" s="1986"/>
      <c r="S32" s="1980"/>
      <c r="T32" s="1981"/>
    </row>
    <row r="33" customFormat="false" ht="16.5" hidden="false" customHeight="true" outlineLevel="0" collapsed="false">
      <c r="A33" s="1995" t="s">
        <v>1953</v>
      </c>
      <c r="B33" s="1996" t="s">
        <v>538</v>
      </c>
      <c r="C33" s="1997"/>
      <c r="D33" s="1997"/>
      <c r="E33" s="1998"/>
      <c r="F33" s="1998"/>
      <c r="G33" s="1999"/>
      <c r="H33" s="2000"/>
      <c r="I33" s="1933" t="s">
        <v>102</v>
      </c>
      <c r="J33" s="1929" t="s">
        <v>102</v>
      </c>
      <c r="K33" s="2001"/>
      <c r="L33" s="2001"/>
      <c r="M33" s="2002"/>
      <c r="N33" s="2003"/>
      <c r="O33" s="1933" t="s">
        <v>102</v>
      </c>
      <c r="P33" s="1929" t="s">
        <v>102</v>
      </c>
      <c r="Q33" s="2001"/>
      <c r="R33" s="2001"/>
      <c r="S33" s="2002"/>
      <c r="T33" s="2003"/>
    </row>
    <row r="34" customFormat="false" ht="18.75" hidden="false" customHeight="true" outlineLevel="0" collapsed="false">
      <c r="A34" s="2004" t="s">
        <v>1954</v>
      </c>
      <c r="B34" s="2005"/>
      <c r="C34" s="1935" t="n">
        <v>-2097.53002467567</v>
      </c>
      <c r="D34" s="1936" t="n">
        <v>-826.541970611001</v>
      </c>
      <c r="E34" s="2006" t="n">
        <v>1270.98805406467</v>
      </c>
      <c r="F34" s="2006" t="n">
        <v>-60.5945106440703</v>
      </c>
      <c r="G34" s="2007"/>
      <c r="H34" s="2006" t="n">
        <v>2.46290683223438</v>
      </c>
      <c r="I34" s="2008" t="n">
        <v>0.3129</v>
      </c>
      <c r="J34" s="2009" t="n">
        <v>9.8276388</v>
      </c>
      <c r="K34" s="2006" t="n">
        <v>9.5147388</v>
      </c>
      <c r="L34" s="2006" t="n">
        <v>3040.82416107383</v>
      </c>
      <c r="M34" s="2007"/>
      <c r="N34" s="2006" t="n">
        <v>0.0184375573967851</v>
      </c>
      <c r="O34" s="2008" t="n">
        <v>4.08016637</v>
      </c>
      <c r="P34" s="2009" t="n">
        <v>4.11018987</v>
      </c>
      <c r="Q34" s="2006" t="n">
        <v>0.0300235</v>
      </c>
      <c r="R34" s="2006" t="n">
        <v>0.7358400927166</v>
      </c>
      <c r="S34" s="2007"/>
      <c r="T34" s="2006" t="n">
        <v>5.81792118667911E-005</v>
      </c>
      <c r="U34" s="16"/>
    </row>
    <row r="35" customFormat="false" ht="12.75" hidden="false" customHeight="true" outlineLevel="0" collapsed="false">
      <c r="A35" s="1916" t="s">
        <v>1955</v>
      </c>
      <c r="B35" s="1907" t="s">
        <v>1196</v>
      </c>
      <c r="C35" s="2009" t="n">
        <v>-3261.271680848</v>
      </c>
      <c r="D35" s="2009" t="n">
        <v>-1872.33635456034</v>
      </c>
      <c r="E35" s="2006" t="n">
        <v>1388.93532628766</v>
      </c>
      <c r="F35" s="2006" t="n">
        <v>-42.5887648196949</v>
      </c>
      <c r="G35" s="2007"/>
      <c r="H35" s="2006" t="n">
        <v>2.69146377395575</v>
      </c>
      <c r="I35" s="2008" t="n">
        <v>0.3129</v>
      </c>
      <c r="J35" s="2009" t="n">
        <v>0.7959</v>
      </c>
      <c r="K35" s="2006" t="n">
        <v>0.483</v>
      </c>
      <c r="L35" s="2006" t="n">
        <v>154.362416107383</v>
      </c>
      <c r="M35" s="2007"/>
      <c r="N35" s="2006" t="n">
        <v>0.000935952148538981</v>
      </c>
      <c r="O35" s="2008" t="n">
        <v>0.186</v>
      </c>
      <c r="P35" s="2009" t="n">
        <v>0.186</v>
      </c>
      <c r="Q35" s="2010"/>
      <c r="R35" s="2010"/>
      <c r="S35" s="1977"/>
      <c r="T35" s="2010"/>
      <c r="U35" s="16"/>
    </row>
    <row r="36" customFormat="false" ht="15.75" hidden="false" customHeight="true" outlineLevel="0" collapsed="false">
      <c r="A36" s="1916" t="s">
        <v>1956</v>
      </c>
      <c r="B36" s="1907" t="s">
        <v>1258</v>
      </c>
      <c r="C36" s="2009" t="n">
        <v>358.779387402334</v>
      </c>
      <c r="D36" s="2009" t="n">
        <v>361.325314419667</v>
      </c>
      <c r="E36" s="2006" t="n">
        <v>2.545927017333</v>
      </c>
      <c r="F36" s="2006" t="n">
        <v>0.709607939231547</v>
      </c>
      <c r="G36" s="2007"/>
      <c r="H36" s="2006" t="n">
        <v>0.004933469693367</v>
      </c>
      <c r="I36" s="2011" t="s">
        <v>102</v>
      </c>
      <c r="J36" s="2012" t="s">
        <v>102</v>
      </c>
      <c r="K36" s="2010"/>
      <c r="L36" s="2010"/>
      <c r="M36" s="1977"/>
      <c r="N36" s="2010"/>
      <c r="O36" s="2008" t="n">
        <v>3.89416637</v>
      </c>
      <c r="P36" s="2009" t="n">
        <v>3.92339627</v>
      </c>
      <c r="Q36" s="2006" t="n">
        <v>0.0292299</v>
      </c>
      <c r="R36" s="2006" t="n">
        <v>0.750607375821999</v>
      </c>
      <c r="S36" s="2007"/>
      <c r="T36" s="2006" t="n">
        <v>5.66413824152786E-005</v>
      </c>
      <c r="U36" s="16"/>
    </row>
    <row r="37" customFormat="false" ht="15.75" hidden="false" customHeight="true" outlineLevel="0" collapsed="false">
      <c r="A37" s="1916" t="s">
        <v>1957</v>
      </c>
      <c r="B37" s="1907" t="s">
        <v>1290</v>
      </c>
      <c r="C37" s="2009" t="n">
        <v>321.780956801334</v>
      </c>
      <c r="D37" s="2009" t="n">
        <v>206.388210838334</v>
      </c>
      <c r="E37" s="2006" t="n">
        <v>-115.392745963</v>
      </c>
      <c r="F37" s="2006" t="n">
        <v>-35.8606510186503</v>
      </c>
      <c r="G37" s="2007"/>
      <c r="H37" s="2006" t="n">
        <v>-0.223606808509074</v>
      </c>
      <c r="I37" s="2011" t="s">
        <v>102</v>
      </c>
      <c r="J37" s="2009" t="n">
        <v>0.0017388</v>
      </c>
      <c r="K37" s="2006" t="n">
        <v>0.0017388</v>
      </c>
      <c r="L37" s="2006" t="n">
        <v>100</v>
      </c>
      <c r="M37" s="2007"/>
      <c r="N37" s="2006" t="n">
        <v>3.36942773474033E-006</v>
      </c>
      <c r="O37" s="2011" t="s">
        <v>102</v>
      </c>
      <c r="P37" s="2009" t="n">
        <v>0.0007936</v>
      </c>
      <c r="Q37" s="2006" t="n">
        <v>0.0007936</v>
      </c>
      <c r="R37" s="2006" t="n">
        <v>100</v>
      </c>
      <c r="S37" s="2007"/>
      <c r="T37" s="2006" t="n">
        <v>1.5378294515125E-006</v>
      </c>
      <c r="U37" s="16"/>
    </row>
    <row r="38" customFormat="false" ht="18.75" hidden="false" customHeight="true" outlineLevel="0" collapsed="false">
      <c r="A38" s="1916" t="s">
        <v>1958</v>
      </c>
      <c r="B38" s="1907" t="s">
        <v>1321</v>
      </c>
      <c r="C38" s="2009" t="n">
        <v>28.9364982866667</v>
      </c>
      <c r="D38" s="2009" t="n">
        <v>26.0976173333334</v>
      </c>
      <c r="E38" s="2006" t="n">
        <v>-2.8388809533333</v>
      </c>
      <c r="F38" s="2006" t="n">
        <v>-9.81072735618958</v>
      </c>
      <c r="G38" s="2007"/>
      <c r="H38" s="2006" t="n">
        <v>-0.00550115264538032</v>
      </c>
      <c r="I38" s="2011" t="s">
        <v>1171</v>
      </c>
      <c r="J38" s="2009" t="n">
        <v>9.03</v>
      </c>
      <c r="K38" s="2006" t="n">
        <v>9.03</v>
      </c>
      <c r="L38" s="2006" t="n">
        <v>100</v>
      </c>
      <c r="M38" s="2007"/>
      <c r="N38" s="2006" t="n">
        <v>0.0174982358205114</v>
      </c>
      <c r="O38" s="2011" t="s">
        <v>1171</v>
      </c>
      <c r="P38" s="2012" t="s">
        <v>1171</v>
      </c>
      <c r="Q38" s="2010"/>
      <c r="R38" s="2010"/>
      <c r="S38" s="1977"/>
      <c r="T38" s="2010"/>
      <c r="U38" s="16"/>
    </row>
    <row r="39" customFormat="false" ht="16.5" hidden="false" customHeight="true" outlineLevel="0" collapsed="false">
      <c r="A39" s="1916" t="s">
        <v>1959</v>
      </c>
      <c r="B39" s="1907" t="s">
        <v>1960</v>
      </c>
      <c r="C39" s="2009" t="n">
        <v>341.935946025667</v>
      </c>
      <c r="D39" s="2009" t="n">
        <v>346.320906752334</v>
      </c>
      <c r="E39" s="2006" t="n">
        <v>4.384960726667</v>
      </c>
      <c r="F39" s="2006" t="n">
        <v>1.28239244151812</v>
      </c>
      <c r="G39" s="2007"/>
      <c r="H39" s="2006" t="n">
        <v>0.00849712922025472</v>
      </c>
      <c r="I39" s="2011" t="s">
        <v>1171</v>
      </c>
      <c r="J39" s="2012" t="s">
        <v>1171</v>
      </c>
      <c r="K39" s="2010"/>
      <c r="L39" s="2010"/>
      <c r="M39" s="1977"/>
      <c r="N39" s="2010"/>
      <c r="O39" s="2011" t="s">
        <v>1171</v>
      </c>
      <c r="P39" s="2012" t="s">
        <v>1171</v>
      </c>
      <c r="Q39" s="2010"/>
      <c r="R39" s="2010"/>
      <c r="S39" s="1977"/>
      <c r="T39" s="2010"/>
      <c r="U39" s="16"/>
    </row>
    <row r="40" customFormat="false" ht="16.5" hidden="false" customHeight="true" outlineLevel="0" collapsed="false">
      <c r="A40" s="1916" t="s">
        <v>1961</v>
      </c>
      <c r="B40" s="1907" t="s">
        <v>1962</v>
      </c>
      <c r="C40" s="2009" t="n">
        <v>112.308867656333</v>
      </c>
      <c r="D40" s="2009" t="n">
        <v>105.662334605667</v>
      </c>
      <c r="E40" s="2006" t="n">
        <v>-6.646533050666</v>
      </c>
      <c r="F40" s="2006" t="n">
        <v>-5.91808393172046</v>
      </c>
      <c r="G40" s="2007"/>
      <c r="H40" s="2006" t="n">
        <v>-0.0128795794805511</v>
      </c>
      <c r="I40" s="2011" t="s">
        <v>1171</v>
      </c>
      <c r="J40" s="2012" t="s">
        <v>1171</v>
      </c>
      <c r="K40" s="2010"/>
      <c r="L40" s="2010"/>
      <c r="M40" s="1977"/>
      <c r="N40" s="2010"/>
      <c r="O40" s="2011" t="s">
        <v>1171</v>
      </c>
      <c r="P40" s="2012" t="s">
        <v>1171</v>
      </c>
      <c r="Q40" s="2010"/>
      <c r="R40" s="2010"/>
      <c r="S40" s="1977"/>
      <c r="T40" s="2010"/>
      <c r="U40" s="16"/>
    </row>
    <row r="41" customFormat="false" ht="16.5" hidden="false" customHeight="true" outlineLevel="0" collapsed="false">
      <c r="A41" s="1995" t="s">
        <v>1963</v>
      </c>
      <c r="B41" s="1907" t="s">
        <v>1964</v>
      </c>
      <c r="C41" s="2012" t="s">
        <v>513</v>
      </c>
      <c r="D41" s="2012" t="s">
        <v>513</v>
      </c>
      <c r="E41" s="2010"/>
      <c r="F41" s="2010"/>
      <c r="G41" s="1977"/>
      <c r="H41" s="2010"/>
      <c r="I41" s="2011" t="s">
        <v>513</v>
      </c>
      <c r="J41" s="2012" t="s">
        <v>513</v>
      </c>
      <c r="K41" s="2010"/>
      <c r="L41" s="2010"/>
      <c r="M41" s="1977"/>
      <c r="N41" s="2010"/>
      <c r="O41" s="2011" t="s">
        <v>513</v>
      </c>
      <c r="P41" s="2012" t="s">
        <v>513</v>
      </c>
      <c r="Q41" s="2010"/>
      <c r="R41" s="2010"/>
      <c r="S41" s="1977"/>
      <c r="T41" s="2010"/>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13" t="s">
        <v>1965</v>
      </c>
      <c r="B43" s="178"/>
      <c r="C43" s="178"/>
      <c r="D43" s="178"/>
      <c r="E43" s="178"/>
      <c r="F43" s="178"/>
      <c r="G43" s="178"/>
      <c r="H43" s="178"/>
      <c r="I43" s="178"/>
      <c r="J43" s="178"/>
      <c r="K43" s="178"/>
      <c r="L43" s="178"/>
      <c r="M43" s="178"/>
      <c r="N43" s="178"/>
      <c r="O43" s="178"/>
      <c r="P43" s="178"/>
      <c r="Q43" s="178"/>
      <c r="R43" s="178"/>
      <c r="S43" s="178"/>
      <c r="T43" s="17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4" t="s">
        <v>1907</v>
      </c>
      <c r="B1" s="661"/>
      <c r="C1" s="661"/>
      <c r="D1" s="661"/>
      <c r="E1" s="661"/>
      <c r="F1" s="1883"/>
      <c r="G1" s="1883"/>
      <c r="H1" s="1883"/>
      <c r="I1" s="1883"/>
      <c r="J1" s="1883"/>
      <c r="K1" s="1884"/>
      <c r="L1" s="663"/>
      <c r="M1" s="663"/>
      <c r="N1" s="1570"/>
      <c r="O1" s="1570"/>
      <c r="P1" s="1570"/>
      <c r="Q1" s="1570"/>
      <c r="S1" s="1885" t="s">
        <v>1908</v>
      </c>
      <c r="T1" s="114" t="s">
        <v>83</v>
      </c>
    </row>
    <row r="2" customFormat="false" ht="15.75" hidden="false" customHeight="true" outlineLevel="0" collapsed="false">
      <c r="A2" s="634" t="s">
        <v>118</v>
      </c>
      <c r="B2" s="1885"/>
      <c r="D2" s="1883"/>
      <c r="E2" s="1883"/>
      <c r="F2" s="1883"/>
      <c r="G2" s="1883"/>
      <c r="H2" s="1883"/>
      <c r="I2" s="1883"/>
      <c r="J2" s="1883"/>
      <c r="K2" s="1886"/>
      <c r="L2" s="663"/>
      <c r="M2" s="663"/>
      <c r="N2" s="1570"/>
      <c r="O2" s="1570"/>
      <c r="P2" s="1570"/>
      <c r="Q2" s="1570"/>
      <c r="R2" s="1570"/>
      <c r="S2" s="1570"/>
      <c r="T2" s="114" t="s">
        <v>85</v>
      </c>
    </row>
    <row r="3" customFormat="false" ht="15.75" hidden="false" customHeight="true" outlineLevel="0" collapsed="false">
      <c r="A3" s="634"/>
      <c r="B3" s="1883"/>
      <c r="C3" s="1884"/>
      <c r="D3" s="1883"/>
      <c r="E3" s="1883"/>
      <c r="F3" s="1883"/>
      <c r="G3" s="1883"/>
      <c r="H3" s="1883"/>
      <c r="I3" s="1883"/>
      <c r="J3" s="1883"/>
      <c r="K3" s="1886"/>
      <c r="L3" s="2014"/>
      <c r="M3" s="2014"/>
      <c r="N3" s="1570"/>
      <c r="O3" s="1570"/>
      <c r="P3" s="1570"/>
      <c r="Q3" s="1570"/>
      <c r="R3" s="1570"/>
      <c r="S3" s="1570"/>
      <c r="T3" s="114" t="s">
        <v>86</v>
      </c>
    </row>
    <row r="4" customFormat="false" ht="16.5" hidden="false" customHeight="true" outlineLevel="0" collapsed="false">
      <c r="A4" s="2015"/>
      <c r="B4" s="1883"/>
      <c r="C4" s="1883"/>
      <c r="D4" s="1883"/>
      <c r="E4" s="1883"/>
      <c r="F4" s="1883"/>
      <c r="G4" s="1883"/>
      <c r="H4" s="1883"/>
      <c r="I4" s="1883"/>
      <c r="J4" s="1883"/>
      <c r="K4" s="1884"/>
      <c r="L4" s="1883"/>
      <c r="M4" s="1883"/>
      <c r="N4" s="1570"/>
      <c r="O4" s="1570"/>
      <c r="P4" s="1570"/>
      <c r="Q4" s="1570"/>
      <c r="R4" s="1570"/>
      <c r="S4" s="1570"/>
      <c r="T4" s="1570"/>
    </row>
    <row r="5" customFormat="false" ht="15.75" hidden="false" customHeight="true" outlineLevel="0" collapsed="false">
      <c r="A5" s="1887" t="s">
        <v>87</v>
      </c>
      <c r="B5" s="1887"/>
      <c r="C5" s="1888" t="s">
        <v>1909</v>
      </c>
      <c r="D5" s="1888"/>
      <c r="E5" s="1888"/>
      <c r="F5" s="1888"/>
      <c r="G5" s="1888"/>
      <c r="H5" s="1888"/>
      <c r="I5" s="1889" t="s">
        <v>1910</v>
      </c>
      <c r="J5" s="1889"/>
      <c r="K5" s="1889"/>
      <c r="L5" s="1889"/>
      <c r="M5" s="1889"/>
      <c r="N5" s="1889"/>
      <c r="O5" s="1889" t="s">
        <v>1911</v>
      </c>
      <c r="P5" s="1889"/>
      <c r="Q5" s="1889"/>
      <c r="R5" s="1889"/>
      <c r="S5" s="1889"/>
      <c r="T5" s="1889"/>
    </row>
    <row r="6" customFormat="false" ht="80.1" hidden="false" customHeight="true" outlineLevel="0" collapsed="false">
      <c r="A6" s="1887"/>
      <c r="B6" s="1887"/>
      <c r="C6" s="1890" t="s">
        <v>1912</v>
      </c>
      <c r="D6" s="1891" t="s">
        <v>1913</v>
      </c>
      <c r="E6" s="1891" t="s">
        <v>1914</v>
      </c>
      <c r="F6" s="1891" t="s">
        <v>1915</v>
      </c>
      <c r="G6" s="1892" t="s">
        <v>1916</v>
      </c>
      <c r="H6" s="1893" t="s">
        <v>1917</v>
      </c>
      <c r="I6" s="1891" t="s">
        <v>1912</v>
      </c>
      <c r="J6" s="1891" t="s">
        <v>1913</v>
      </c>
      <c r="K6" s="1891" t="s">
        <v>1914</v>
      </c>
      <c r="L6" s="1891" t="s">
        <v>1915</v>
      </c>
      <c r="M6" s="1892" t="s">
        <v>1916</v>
      </c>
      <c r="N6" s="1893" t="s">
        <v>1917</v>
      </c>
      <c r="O6" s="1894" t="s">
        <v>1912</v>
      </c>
      <c r="P6" s="1891" t="s">
        <v>1913</v>
      </c>
      <c r="Q6" s="1890" t="s">
        <v>1914</v>
      </c>
      <c r="R6" s="1891" t="s">
        <v>1915</v>
      </c>
      <c r="S6" s="1892" t="s">
        <v>1916</v>
      </c>
      <c r="T6" s="1893" t="s">
        <v>1917</v>
      </c>
    </row>
    <row r="7" customFormat="false" ht="18" hidden="false" customHeight="true" outlineLevel="0" collapsed="false">
      <c r="A7" s="1887"/>
      <c r="B7" s="1887"/>
      <c r="C7" s="1895" t="s">
        <v>1918</v>
      </c>
      <c r="D7" s="1895"/>
      <c r="E7" s="1895"/>
      <c r="F7" s="1896" t="s">
        <v>321</v>
      </c>
      <c r="G7" s="1896"/>
      <c r="H7" s="1896"/>
      <c r="I7" s="2016" t="s">
        <v>1918</v>
      </c>
      <c r="J7" s="2016"/>
      <c r="K7" s="2016"/>
      <c r="L7" s="1896" t="s">
        <v>321</v>
      </c>
      <c r="M7" s="1896"/>
      <c r="N7" s="1896"/>
      <c r="O7" s="2016" t="s">
        <v>1918</v>
      </c>
      <c r="P7" s="2016"/>
      <c r="Q7" s="2016"/>
      <c r="R7" s="1896" t="s">
        <v>321</v>
      </c>
      <c r="S7" s="1896"/>
      <c r="T7" s="1896"/>
    </row>
    <row r="8" customFormat="false" ht="16.5" hidden="false" customHeight="true" outlineLevel="0" collapsed="false">
      <c r="A8" s="1906" t="s">
        <v>1707</v>
      </c>
      <c r="B8" s="1934"/>
      <c r="C8" s="1908" t="n">
        <v>12.1302</v>
      </c>
      <c r="D8" s="1909" t="n">
        <v>12.1302</v>
      </c>
      <c r="E8" s="1911"/>
      <c r="F8" s="1911"/>
      <c r="G8" s="1912"/>
      <c r="H8" s="1913"/>
      <c r="I8" s="1918" t="n">
        <v>335.663555584476</v>
      </c>
      <c r="J8" s="1915" t="n">
        <v>353.329069133528</v>
      </c>
      <c r="K8" s="1911" t="n">
        <v>17.665513549052</v>
      </c>
      <c r="L8" s="1911" t="n">
        <v>5.26286314231885</v>
      </c>
      <c r="M8" s="1912" t="n">
        <v>0.0337013597798428</v>
      </c>
      <c r="N8" s="1913" t="n">
        <v>0.0342320400854652</v>
      </c>
      <c r="O8" s="1914" t="n">
        <v>259.946493783546</v>
      </c>
      <c r="P8" s="1915" t="n">
        <v>273.81862502247</v>
      </c>
      <c r="Q8" s="1911" t="n">
        <v>13.872131238924</v>
      </c>
      <c r="R8" s="2017" t="n">
        <v>5.33653331384248</v>
      </c>
      <c r="S8" s="2018" t="n">
        <v>0.0264645397654609</v>
      </c>
      <c r="T8" s="1913" t="n">
        <v>0.0268812650887901</v>
      </c>
    </row>
    <row r="9" customFormat="false" ht="15.75" hidden="false" customHeight="true" outlineLevel="0" collapsed="false">
      <c r="A9" s="1916" t="s">
        <v>1966</v>
      </c>
      <c r="B9" s="1907" t="s">
        <v>1967</v>
      </c>
      <c r="C9" s="1918" t="s">
        <v>102</v>
      </c>
      <c r="D9" s="1915" t="s">
        <v>102</v>
      </c>
      <c r="E9" s="1911"/>
      <c r="F9" s="1911"/>
      <c r="G9" s="1912"/>
      <c r="H9" s="1913"/>
      <c r="I9" s="1918" t="n">
        <v>211.88726139</v>
      </c>
      <c r="J9" s="1915" t="n">
        <v>238.938</v>
      </c>
      <c r="K9" s="1911" t="n">
        <v>27.05073861</v>
      </c>
      <c r="L9" s="1911" t="n">
        <v>12.7665714458456</v>
      </c>
      <c r="M9" s="1912" t="n">
        <v>0.0516060103022036</v>
      </c>
      <c r="N9" s="1913" t="n">
        <v>0.0524186271668652</v>
      </c>
      <c r="O9" s="2019"/>
      <c r="P9" s="1983"/>
      <c r="Q9" s="1946"/>
      <c r="R9" s="2020"/>
      <c r="S9" s="2021"/>
      <c r="T9" s="1994"/>
    </row>
    <row r="10" customFormat="false" ht="15.75" hidden="false" customHeight="true" outlineLevel="0" collapsed="false">
      <c r="A10" s="1916" t="s">
        <v>1968</v>
      </c>
      <c r="B10" s="1922" t="s">
        <v>1969</v>
      </c>
      <c r="C10" s="2022"/>
      <c r="D10" s="1984"/>
      <c r="E10" s="1976"/>
      <c r="F10" s="1985"/>
      <c r="G10" s="1987"/>
      <c r="H10" s="1988"/>
      <c r="I10" s="2023" t="n">
        <v>7.90494384931667</v>
      </c>
      <c r="J10" s="1921" t="n">
        <v>7.89305667974393</v>
      </c>
      <c r="K10" s="1911" t="n">
        <v>-0.01188716957274</v>
      </c>
      <c r="L10" s="2024" t="n">
        <v>-0.150376394814848</v>
      </c>
      <c r="M10" s="2025" t="n">
        <v>-2.2677731809071E-005</v>
      </c>
      <c r="N10" s="2026" t="n">
        <v>-2.30348279537333E-005</v>
      </c>
      <c r="O10" s="2027" t="n">
        <v>208.886857148381</v>
      </c>
      <c r="P10" s="1921" t="n">
        <v>227.59314285125</v>
      </c>
      <c r="Q10" s="1911" t="n">
        <v>18.706285702869</v>
      </c>
      <c r="R10" s="2028" t="n">
        <v>8.95522387489485</v>
      </c>
      <c r="S10" s="2029" t="n">
        <v>0.0356868914603816</v>
      </c>
      <c r="T10" s="1943" t="n">
        <v>0.0362488370492428</v>
      </c>
    </row>
    <row r="11" customFormat="false" ht="15.75" hidden="false" customHeight="true" outlineLevel="0" collapsed="false">
      <c r="A11" s="1916" t="s">
        <v>1970</v>
      </c>
      <c r="B11" s="1922" t="s">
        <v>1577</v>
      </c>
      <c r="C11" s="1923" t="n">
        <v>12.1302</v>
      </c>
      <c r="D11" s="1921" t="n">
        <v>12.1302</v>
      </c>
      <c r="E11" s="1911"/>
      <c r="F11" s="1911"/>
      <c r="G11" s="1912"/>
      <c r="H11" s="1913"/>
      <c r="I11" s="1923" t="n">
        <v>12.7645977975</v>
      </c>
      <c r="J11" s="1921" t="n">
        <v>6.45527712537181</v>
      </c>
      <c r="K11" s="1911" t="n">
        <v>-6.30932067212819</v>
      </c>
      <c r="L11" s="1911" t="n">
        <v>-49.4282763328736</v>
      </c>
      <c r="M11" s="1912" t="n">
        <v>-0.012036598050058</v>
      </c>
      <c r="N11" s="1913" t="n">
        <v>-0.0122261329997925</v>
      </c>
      <c r="O11" s="1920" t="n">
        <v>29.3101191428571</v>
      </c>
      <c r="P11" s="1921" t="n">
        <v>25.6844792058977</v>
      </c>
      <c r="Q11" s="1911" t="n">
        <v>-3.6256399369594</v>
      </c>
      <c r="R11" s="2030" t="n">
        <v>-12.369925619504</v>
      </c>
      <c r="S11" s="2031" t="n">
        <v>-0.00691680972694918</v>
      </c>
      <c r="T11" s="1943" t="n">
        <v>-0.00702572564974304</v>
      </c>
    </row>
    <row r="12" customFormat="false" ht="16.5" hidden="false" customHeight="true" outlineLevel="0" collapsed="false">
      <c r="A12" s="1995" t="s">
        <v>1971</v>
      </c>
      <c r="B12" s="1996" t="s">
        <v>538</v>
      </c>
      <c r="C12" s="1928" t="s">
        <v>102</v>
      </c>
      <c r="D12" s="1929" t="s">
        <v>102</v>
      </c>
      <c r="E12" s="1930"/>
      <c r="F12" s="1930"/>
      <c r="G12" s="1931"/>
      <c r="H12" s="1932"/>
      <c r="I12" s="1928" t="n">
        <v>103.106752547659</v>
      </c>
      <c r="J12" s="1929" t="n">
        <v>100.042735328412</v>
      </c>
      <c r="K12" s="1930" t="n">
        <v>-3.064017219247</v>
      </c>
      <c r="L12" s="1930" t="n">
        <v>-2.97169403898197</v>
      </c>
      <c r="M12" s="1931" t="n">
        <v>-0.00584537474049364</v>
      </c>
      <c r="N12" s="1932" t="n">
        <v>-0.00593741925365355</v>
      </c>
      <c r="O12" s="1933" t="n">
        <v>21.7495174923077</v>
      </c>
      <c r="P12" s="1929" t="n">
        <v>20.5410029653222</v>
      </c>
      <c r="Q12" s="1930" t="n">
        <v>-1.2085145269855</v>
      </c>
      <c r="R12" s="2032" t="n">
        <v>-5.55651189693262</v>
      </c>
      <c r="S12" s="2033" t="n">
        <v>-0.00230554196797129</v>
      </c>
      <c r="T12" s="1932" t="n">
        <v>-0.00234184631070942</v>
      </c>
    </row>
    <row r="13" customFormat="false" ht="15.75" hidden="false" customHeight="true" outlineLevel="0" collapsed="false">
      <c r="A13" s="2034" t="s">
        <v>1972</v>
      </c>
      <c r="B13" s="2035"/>
      <c r="C13" s="2036" t="n">
        <v>13.0025</v>
      </c>
      <c r="D13" s="1915" t="n">
        <v>12.915</v>
      </c>
      <c r="E13" s="1911" t="n">
        <v>-0.0875</v>
      </c>
      <c r="F13" s="1911" t="n">
        <v>-0.672947510094215</v>
      </c>
      <c r="G13" s="1912" t="n">
        <v>-0.000166928007643146</v>
      </c>
      <c r="H13" s="1913" t="n">
        <v>-0.000169556548648366</v>
      </c>
      <c r="I13" s="1918" t="n">
        <v>0.574175000000001</v>
      </c>
      <c r="J13" s="1915" t="n">
        <v>0.56805</v>
      </c>
      <c r="K13" s="1911" t="n">
        <v>-0.006125000000001</v>
      </c>
      <c r="L13" s="1911" t="n">
        <v>-1.06674794270052</v>
      </c>
      <c r="M13" s="1912" t="n">
        <v>-1.16849605350221E-005</v>
      </c>
      <c r="N13" s="1913" t="n">
        <v>-1.18689584053876E-005</v>
      </c>
      <c r="O13" s="1914" t="n">
        <v>0.62</v>
      </c>
      <c r="P13" s="1915" t="n">
        <v>0.62</v>
      </c>
      <c r="Q13" s="1911"/>
      <c r="R13" s="2017"/>
      <c r="S13" s="2018"/>
      <c r="T13" s="1913"/>
    </row>
    <row r="14" customFormat="false" ht="16.5" hidden="false" customHeight="true" outlineLevel="0" collapsed="false">
      <c r="A14" s="2037"/>
      <c r="B14" s="2037"/>
      <c r="C14" s="2023"/>
      <c r="D14" s="1915"/>
      <c r="E14" s="2038"/>
      <c r="F14" s="2038"/>
      <c r="G14" s="2039"/>
      <c r="H14" s="2040"/>
      <c r="I14" s="2023"/>
      <c r="J14" s="2023"/>
      <c r="K14" s="2038"/>
      <c r="L14" s="2038"/>
      <c r="M14" s="2039"/>
      <c r="N14" s="2040"/>
      <c r="O14" s="2027"/>
      <c r="P14" s="2023"/>
      <c r="Q14" s="2038"/>
      <c r="R14" s="2028"/>
      <c r="S14" s="2029"/>
      <c r="T14" s="2040"/>
    </row>
    <row r="15" customFormat="false" ht="15.75" hidden="false" customHeight="true" outlineLevel="0" collapsed="false">
      <c r="A15" s="2041" t="s">
        <v>1973</v>
      </c>
      <c r="B15" s="2042"/>
      <c r="C15" s="2043"/>
      <c r="D15" s="2044"/>
      <c r="E15" s="2045"/>
      <c r="F15" s="2046"/>
      <c r="G15" s="2046"/>
      <c r="H15" s="2047"/>
      <c r="I15" s="2044"/>
      <c r="J15" s="2048"/>
      <c r="K15" s="2045"/>
      <c r="L15" s="2046"/>
      <c r="M15" s="2046"/>
      <c r="N15" s="2047"/>
      <c r="O15" s="2049"/>
      <c r="P15" s="2048"/>
      <c r="Q15" s="2045"/>
      <c r="R15" s="2050"/>
      <c r="S15" s="2050"/>
      <c r="T15" s="2051"/>
    </row>
    <row r="16" customFormat="false" ht="15.75" hidden="false" customHeight="true" outlineLevel="0" collapsed="false">
      <c r="A16" s="2052" t="s">
        <v>145</v>
      </c>
      <c r="B16" s="2053"/>
      <c r="C16" s="2054" t="n">
        <v>4075.18018510803</v>
      </c>
      <c r="D16" s="2055" t="n">
        <v>4075.18085714227</v>
      </c>
      <c r="E16" s="2056" t="n">
        <v>0.00067203424</v>
      </c>
      <c r="F16" s="2056" t="n">
        <v>1.64909086063289E-005</v>
      </c>
      <c r="G16" s="2057" t="n">
        <v>1.28207242001344E-006</v>
      </c>
      <c r="H16" s="2058" t="n">
        <v>1.30226064351917E-006</v>
      </c>
      <c r="I16" s="2054" t="n">
        <v>1.33982653180467</v>
      </c>
      <c r="J16" s="2055" t="n">
        <v>1.33982664623378</v>
      </c>
      <c r="K16" s="2056"/>
      <c r="L16" s="2056" t="n">
        <v>8.54059151384171E-006</v>
      </c>
      <c r="M16" s="2057"/>
      <c r="N16" s="2058"/>
      <c r="O16" s="2059" t="n">
        <v>40.1355995258677</v>
      </c>
      <c r="P16" s="2055" t="n">
        <v>40.135606139371</v>
      </c>
      <c r="Q16" s="2056" t="n">
        <v>6.6135033E-006</v>
      </c>
      <c r="R16" s="2060" t="n">
        <v>1.64778985172848E-005</v>
      </c>
      <c r="S16" s="2061"/>
      <c r="T16" s="2062"/>
    </row>
    <row r="17" customFormat="false" ht="15.75" hidden="false" customHeight="true" outlineLevel="0" collapsed="false">
      <c r="A17" s="2063" t="s">
        <v>148</v>
      </c>
      <c r="B17" s="2064"/>
      <c r="C17" s="2065" t="s">
        <v>102</v>
      </c>
      <c r="D17" s="2066" t="s">
        <v>102</v>
      </c>
      <c r="E17" s="2056"/>
      <c r="F17" s="2067"/>
      <c r="G17" s="2068"/>
      <c r="H17" s="2062"/>
      <c r="I17" s="2054" t="s">
        <v>102</v>
      </c>
      <c r="J17" s="2055" t="s">
        <v>102</v>
      </c>
      <c r="K17" s="2067"/>
      <c r="L17" s="2067"/>
      <c r="M17" s="2068"/>
      <c r="N17" s="2062"/>
      <c r="O17" s="2069" t="s">
        <v>102</v>
      </c>
      <c r="P17" s="2066" t="s">
        <v>102</v>
      </c>
      <c r="Q17" s="2056"/>
      <c r="R17" s="2070"/>
      <c r="S17" s="2071"/>
      <c r="T17" s="2072"/>
    </row>
    <row r="18" customFormat="false" ht="18" hidden="false" customHeight="true" outlineLevel="0" collapsed="false">
      <c r="A18" s="2073" t="s">
        <v>1974</v>
      </c>
      <c r="B18" s="2074"/>
      <c r="C18" s="2075" t="n">
        <v>6267.33759428827</v>
      </c>
      <c r="D18" s="2076" t="n">
        <v>6316.67114053243</v>
      </c>
      <c r="E18" s="2077" t="n">
        <v>49.33354624416</v>
      </c>
      <c r="F18" s="2078" t="n">
        <v>0.787153165151371</v>
      </c>
      <c r="G18" s="2079" t="n">
        <v>0.0941160066800986</v>
      </c>
      <c r="H18" s="2080" t="n">
        <v>0.0955980095285067</v>
      </c>
      <c r="I18" s="2081"/>
      <c r="J18" s="2082"/>
      <c r="K18" s="2081"/>
      <c r="L18" s="2083"/>
      <c r="M18" s="2084"/>
      <c r="N18" s="2085"/>
      <c r="O18" s="2086"/>
      <c r="P18" s="2082"/>
      <c r="Q18" s="2081"/>
      <c r="R18" s="2087"/>
      <c r="S18" s="2088"/>
      <c r="T18" s="2089"/>
    </row>
    <row r="19" customFormat="false" ht="16.5" hidden="false" customHeight="true" outlineLevel="0" collapsed="false">
      <c r="A19" s="2090"/>
      <c r="B19" s="2090"/>
      <c r="C19" s="2090"/>
      <c r="D19" s="2090"/>
      <c r="E19" s="2090"/>
      <c r="F19" s="2090"/>
      <c r="G19" s="2090"/>
      <c r="H19" s="2090"/>
      <c r="I19" s="2090"/>
      <c r="J19" s="2090"/>
      <c r="K19" s="2090"/>
      <c r="L19" s="2090"/>
      <c r="M19" s="2091"/>
      <c r="N19" s="2092"/>
      <c r="O19" s="2092"/>
      <c r="P19" s="2092"/>
      <c r="Q19" s="2092"/>
      <c r="R19" s="2092"/>
      <c r="S19" s="2092"/>
      <c r="T19" s="2092"/>
    </row>
    <row r="20" customFormat="false" ht="17.25" hidden="false" customHeight="true" outlineLevel="0" collapsed="false">
      <c r="A20" s="2093" t="s">
        <v>87</v>
      </c>
      <c r="B20" s="2093"/>
      <c r="C20" s="1888" t="s">
        <v>731</v>
      </c>
      <c r="D20" s="1888"/>
      <c r="E20" s="1888"/>
      <c r="F20" s="1888"/>
      <c r="G20" s="1888"/>
      <c r="H20" s="1888"/>
      <c r="I20" s="1889" t="s">
        <v>734</v>
      </c>
      <c r="J20" s="1889"/>
      <c r="K20" s="1889"/>
      <c r="L20" s="1889"/>
      <c r="M20" s="1889"/>
      <c r="N20" s="1889"/>
      <c r="O20" s="2094" t="s">
        <v>1975</v>
      </c>
      <c r="P20" s="2094"/>
      <c r="Q20" s="2094"/>
      <c r="R20" s="2094"/>
      <c r="S20" s="2094"/>
      <c r="T20" s="2094"/>
    </row>
    <row r="21" customFormat="false" ht="80.1" hidden="false" customHeight="true" outlineLevel="0" collapsed="false">
      <c r="A21" s="2093"/>
      <c r="B21" s="2093"/>
      <c r="C21" s="1891" t="s">
        <v>1912</v>
      </c>
      <c r="D21" s="1891" t="s">
        <v>1913</v>
      </c>
      <c r="E21" s="1891" t="s">
        <v>1914</v>
      </c>
      <c r="F21" s="1891" t="s">
        <v>1915</v>
      </c>
      <c r="G21" s="1892" t="s">
        <v>1916</v>
      </c>
      <c r="H21" s="1893" t="s">
        <v>1917</v>
      </c>
      <c r="I21" s="1891" t="s">
        <v>1912</v>
      </c>
      <c r="J21" s="1891" t="s">
        <v>1913</v>
      </c>
      <c r="K21" s="1891" t="s">
        <v>1914</v>
      </c>
      <c r="L21" s="1891" t="s">
        <v>1915</v>
      </c>
      <c r="M21" s="1892" t="s">
        <v>1916</v>
      </c>
      <c r="N21" s="1893" t="s">
        <v>1917</v>
      </c>
      <c r="O21" s="1891" t="s">
        <v>1912</v>
      </c>
      <c r="P21" s="1891" t="s">
        <v>1913</v>
      </c>
      <c r="Q21" s="1890" t="s">
        <v>1914</v>
      </c>
      <c r="R21" s="1891" t="s">
        <v>1915</v>
      </c>
      <c r="S21" s="1892" t="s">
        <v>1916</v>
      </c>
      <c r="T21" s="1893" t="s">
        <v>1917</v>
      </c>
    </row>
    <row r="22" customFormat="false" ht="15" hidden="false" customHeight="true" outlineLevel="0" collapsed="false">
      <c r="A22" s="2095"/>
      <c r="B22" s="2095"/>
      <c r="C22" s="1895" t="s">
        <v>1918</v>
      </c>
      <c r="D22" s="1895"/>
      <c r="E22" s="1895"/>
      <c r="F22" s="1896" t="s">
        <v>321</v>
      </c>
      <c r="G22" s="1896"/>
      <c r="H22" s="1896"/>
      <c r="I22" s="2016" t="s">
        <v>1976</v>
      </c>
      <c r="J22" s="2016"/>
      <c r="K22" s="2016"/>
      <c r="L22" s="1896" t="s">
        <v>321</v>
      </c>
      <c r="M22" s="1896"/>
      <c r="N22" s="1896"/>
      <c r="O22" s="2016" t="s">
        <v>1918</v>
      </c>
      <c r="P22" s="2016"/>
      <c r="Q22" s="2016"/>
      <c r="R22" s="1896" t="s">
        <v>321</v>
      </c>
      <c r="S22" s="1896"/>
      <c r="T22" s="1896"/>
    </row>
    <row r="23" customFormat="false" ht="15" hidden="false" customHeight="true" outlineLevel="0" collapsed="false">
      <c r="A23" s="2096" t="s">
        <v>1977</v>
      </c>
      <c r="B23" s="2097"/>
      <c r="C23" s="2098" t="n">
        <v>1065.12930547113</v>
      </c>
      <c r="D23" s="2099" t="n">
        <v>1083.10250013992</v>
      </c>
      <c r="E23" s="2100" t="n">
        <v>17.97319466879</v>
      </c>
      <c r="F23" s="2100" t="n">
        <v>1.68741903696309</v>
      </c>
      <c r="G23" s="2101" t="n">
        <v>0.0342883380233546</v>
      </c>
      <c r="H23" s="2102" t="n">
        <v>0.0348282612140028</v>
      </c>
      <c r="I23" s="2099" t="n">
        <v>35.1658028153321</v>
      </c>
      <c r="J23" s="2099" t="n">
        <v>35.5380656664044</v>
      </c>
      <c r="K23" s="2100" t="n">
        <v>0.3722628510723</v>
      </c>
      <c r="L23" s="2100" t="n">
        <v>1.05859335282952</v>
      </c>
      <c r="M23" s="2101" t="n">
        <v>0.000710183954846356</v>
      </c>
      <c r="N23" s="2102" t="n">
        <v>0.000721366905346513</v>
      </c>
      <c r="O23" s="2099" t="n">
        <v>187.122389926604</v>
      </c>
      <c r="P23" s="2099" t="n">
        <v>187.122389926604</v>
      </c>
      <c r="Q23" s="2100"/>
      <c r="R23" s="2103"/>
      <c r="S23" s="2104"/>
      <c r="T23" s="2102"/>
    </row>
    <row r="24" customFormat="false" ht="15" hidden="false" customHeight="true" outlineLevel="0" collapsed="false">
      <c r="A24" s="2105" t="s">
        <v>1978</v>
      </c>
      <c r="B24" s="1907" t="s">
        <v>661</v>
      </c>
      <c r="C24" s="2106"/>
      <c r="D24" s="2107"/>
      <c r="E24" s="2108"/>
      <c r="F24" s="2108"/>
      <c r="G24" s="2109"/>
      <c r="H24" s="2110"/>
      <c r="I24" s="1918" t="s">
        <v>102</v>
      </c>
      <c r="J24" s="1915" t="s">
        <v>102</v>
      </c>
      <c r="K24" s="1911"/>
      <c r="L24" s="2111"/>
      <c r="M24" s="2112"/>
      <c r="N24" s="2113"/>
      <c r="O24" s="1983"/>
      <c r="P24" s="1983"/>
      <c r="Q24" s="1983"/>
      <c r="R24" s="1983"/>
      <c r="S24" s="2114"/>
      <c r="T24" s="1994"/>
    </row>
    <row r="25" customFormat="false" ht="16.5" hidden="false" customHeight="true" outlineLevel="0" collapsed="false">
      <c r="A25" s="2115" t="s">
        <v>1979</v>
      </c>
      <c r="B25" s="1924" t="s">
        <v>1980</v>
      </c>
      <c r="C25" s="2116" t="s">
        <v>131</v>
      </c>
      <c r="D25" s="1921" t="s">
        <v>131</v>
      </c>
      <c r="E25" s="1919"/>
      <c r="F25" s="1919"/>
      <c r="G25" s="1942"/>
      <c r="H25" s="1943"/>
      <c r="I25" s="1923" t="s">
        <v>126</v>
      </c>
      <c r="J25" s="1921" t="s">
        <v>126</v>
      </c>
      <c r="K25" s="1919"/>
      <c r="L25" s="1919"/>
      <c r="M25" s="1942"/>
      <c r="N25" s="1943"/>
      <c r="O25" s="1923" t="s">
        <v>126</v>
      </c>
      <c r="P25" s="1921" t="s">
        <v>126</v>
      </c>
      <c r="Q25" s="1919"/>
      <c r="R25" s="2117"/>
      <c r="S25" s="2118"/>
      <c r="T25" s="1943"/>
    </row>
    <row r="26" customFormat="false" ht="16.5" hidden="false" customHeight="true" outlineLevel="0" collapsed="false">
      <c r="A26" s="2115" t="s">
        <v>1981</v>
      </c>
      <c r="B26" s="1924" t="s">
        <v>1982</v>
      </c>
      <c r="C26" s="2116" t="n">
        <v>1065.12930547113</v>
      </c>
      <c r="D26" s="1921" t="n">
        <v>1083.10250013992</v>
      </c>
      <c r="E26" s="1919" t="n">
        <v>17.97319466879</v>
      </c>
      <c r="F26" s="1919" t="n">
        <v>1.68741903696311</v>
      </c>
      <c r="G26" s="1942" t="n">
        <v>0.0342883380233546</v>
      </c>
      <c r="H26" s="1943" t="n">
        <v>0.0348282612140028</v>
      </c>
      <c r="I26" s="1923" t="n">
        <v>35.1658028153321</v>
      </c>
      <c r="J26" s="1921" t="n">
        <v>35.5380656664044</v>
      </c>
      <c r="K26" s="1919" t="n">
        <v>0.3722628510723</v>
      </c>
      <c r="L26" s="1919" t="n">
        <v>1.05859335282952</v>
      </c>
      <c r="M26" s="1942" t="n">
        <v>0.000710183954846356</v>
      </c>
      <c r="N26" s="1943" t="n">
        <v>0.000721366905346513</v>
      </c>
      <c r="O26" s="1923" t="n">
        <v>148.984669976604</v>
      </c>
      <c r="P26" s="1921" t="n">
        <v>148.984669976604</v>
      </c>
      <c r="Q26" s="1919"/>
      <c r="R26" s="2117"/>
      <c r="S26" s="2118"/>
      <c r="T26" s="1943"/>
    </row>
    <row r="27" customFormat="false" ht="15.75" hidden="false" customHeight="true" outlineLevel="0" collapsed="false">
      <c r="A27" s="2119" t="s">
        <v>1943</v>
      </c>
      <c r="B27" s="2120" t="s">
        <v>786</v>
      </c>
      <c r="C27" s="2121" t="s">
        <v>131</v>
      </c>
      <c r="D27" s="2122" t="s">
        <v>131</v>
      </c>
      <c r="E27" s="2123"/>
      <c r="F27" s="2123"/>
      <c r="G27" s="2124"/>
      <c r="H27" s="2125"/>
      <c r="I27" s="2126" t="s">
        <v>131</v>
      </c>
      <c r="J27" s="2126" t="s">
        <v>131</v>
      </c>
      <c r="K27" s="2123"/>
      <c r="L27" s="2123"/>
      <c r="M27" s="2124"/>
      <c r="N27" s="2125"/>
      <c r="O27" s="2126" t="s">
        <v>102</v>
      </c>
      <c r="P27" s="2126" t="s">
        <v>102</v>
      </c>
      <c r="Q27" s="2127"/>
      <c r="R27" s="2128"/>
      <c r="S27" s="2129"/>
      <c r="T27" s="1932"/>
    </row>
    <row r="28" customFormat="false" ht="28.5" hidden="false" customHeight="true" outlineLevel="0" collapsed="false">
      <c r="A28" s="2130" t="s">
        <v>1983</v>
      </c>
      <c r="B28" s="2130"/>
      <c r="C28" s="2131" t="n">
        <v>1941.45669135668</v>
      </c>
      <c r="D28" s="2132" t="n">
        <v>1953.25566012407</v>
      </c>
      <c r="E28" s="2077" t="n">
        <v>11.79896876739</v>
      </c>
      <c r="F28" s="2077" t="n">
        <v>0.607737933064405</v>
      </c>
      <c r="G28" s="2133" t="n">
        <v>0.0225094668409613</v>
      </c>
      <c r="H28" s="2134" t="n">
        <v>0.0228639133920973</v>
      </c>
      <c r="I28" s="2132" t="n">
        <v>71.48381</v>
      </c>
      <c r="J28" s="2132" t="n">
        <v>71.4506962543</v>
      </c>
      <c r="K28" s="2077" t="n">
        <v>-0.0331137457</v>
      </c>
      <c r="L28" s="2077" t="n">
        <v>-0.0463234202261919</v>
      </c>
      <c r="M28" s="2133" t="n">
        <v>-6.31727039463176E-005</v>
      </c>
      <c r="N28" s="2134" t="n">
        <v>-6.41674563852763E-005</v>
      </c>
      <c r="O28" s="2132" t="n">
        <v>-100.733720000001</v>
      </c>
      <c r="P28" s="2132" t="n">
        <v>-100.733720000001</v>
      </c>
      <c r="Q28" s="2135"/>
      <c r="R28" s="2136"/>
      <c r="S28" s="2137"/>
      <c r="T28" s="2080"/>
    </row>
    <row r="29" customFormat="false" ht="13.5" hidden="false" customHeight="true" outlineLevel="0" collapsed="false">
      <c r="A29" s="2138"/>
      <c r="B29" s="2139"/>
      <c r="C29" s="2139"/>
      <c r="D29" s="2139"/>
      <c r="E29" s="2139"/>
      <c r="F29" s="2139"/>
      <c r="G29" s="2139"/>
      <c r="H29" s="2139"/>
      <c r="I29" s="2139"/>
      <c r="J29" s="2139"/>
      <c r="K29" s="2139"/>
      <c r="L29" s="2139"/>
      <c r="M29" s="2139"/>
      <c r="N29" s="2140"/>
      <c r="O29" s="2140"/>
      <c r="P29" s="2140"/>
      <c r="Q29" s="2140"/>
      <c r="R29" s="2140"/>
      <c r="S29" s="2140"/>
      <c r="T29" s="2141"/>
    </row>
    <row r="30" customFormat="false" ht="16.5" hidden="false" customHeight="true" outlineLevel="0" collapsed="false">
      <c r="A30" s="2138"/>
      <c r="B30" s="2142"/>
      <c r="C30" s="2142"/>
      <c r="D30" s="2143"/>
      <c r="E30" s="2144" t="s">
        <v>1912</v>
      </c>
      <c r="F30" s="2144"/>
      <c r="G30" s="2145" t="s">
        <v>1913</v>
      </c>
      <c r="H30" s="2145"/>
      <c r="I30" s="2146" t="s">
        <v>1914</v>
      </c>
      <c r="J30" s="2147" t="s">
        <v>1984</v>
      </c>
      <c r="K30" s="2148"/>
      <c r="L30" s="2148"/>
      <c r="M30" s="2149"/>
      <c r="N30" s="2149"/>
      <c r="O30" s="2149"/>
      <c r="P30" s="2149"/>
      <c r="Q30" s="2149"/>
      <c r="R30" s="2149"/>
      <c r="S30" s="2149"/>
      <c r="T30" s="2150"/>
    </row>
    <row r="31" customFormat="false" ht="18" hidden="false" customHeight="true" outlineLevel="0" collapsed="false">
      <c r="A31" s="2138"/>
      <c r="B31" s="2151"/>
      <c r="C31" s="2152"/>
      <c r="D31" s="2153"/>
      <c r="E31" s="2154" t="s">
        <v>1918</v>
      </c>
      <c r="F31" s="2154"/>
      <c r="G31" s="2154"/>
      <c r="H31" s="2154"/>
      <c r="I31" s="2154"/>
      <c r="J31" s="2155" t="s">
        <v>321</v>
      </c>
      <c r="K31" s="2156"/>
      <c r="L31" s="2156"/>
      <c r="M31" s="2092"/>
      <c r="N31" s="2092"/>
      <c r="O31" s="2092"/>
      <c r="P31" s="2092"/>
      <c r="Q31" s="2092"/>
      <c r="R31" s="2092"/>
      <c r="S31" s="2092"/>
      <c r="T31" s="2157"/>
    </row>
    <row r="32" customFormat="false" ht="18" hidden="false" customHeight="true" outlineLevel="0" collapsed="false">
      <c r="A32" s="2138"/>
      <c r="B32" s="2158" t="s">
        <v>1985</v>
      </c>
      <c r="C32" s="2159"/>
      <c r="D32" s="2160"/>
      <c r="E32" s="1914" t="n">
        <v>50411.6502471891</v>
      </c>
      <c r="F32" s="1914"/>
      <c r="G32" s="1918" t="n">
        <v>51605.2023336836</v>
      </c>
      <c r="H32" s="1918"/>
      <c r="I32" s="2161" t="n">
        <v>1193.5520864945</v>
      </c>
      <c r="J32" s="2162" t="n">
        <v>2.36761161485884</v>
      </c>
      <c r="K32" s="2156"/>
      <c r="L32" s="2156"/>
      <c r="M32" s="2092"/>
      <c r="N32" s="2092"/>
      <c r="O32" s="2092"/>
      <c r="P32" s="2092"/>
      <c r="Q32" s="2092"/>
      <c r="R32" s="2092"/>
      <c r="S32" s="2092"/>
      <c r="T32" s="2157"/>
    </row>
    <row r="33" customFormat="false" ht="18.75" hidden="false" customHeight="true" outlineLevel="0" collapsed="false">
      <c r="A33" s="2163"/>
      <c r="B33" s="2164" t="s">
        <v>1986</v>
      </c>
      <c r="C33" s="2165"/>
      <c r="D33" s="2166"/>
      <c r="E33" s="2167" t="n">
        <v>52504.7872054948</v>
      </c>
      <c r="F33" s="2167"/>
      <c r="G33" s="1928" t="n">
        <v>52417.8064756246</v>
      </c>
      <c r="H33" s="1928"/>
      <c r="I33" s="2168" t="n">
        <v>-86.9807298702</v>
      </c>
      <c r="J33" s="2169" t="n">
        <v>-0.165662474794497</v>
      </c>
      <c r="K33" s="2152"/>
      <c r="L33" s="2152"/>
      <c r="M33" s="2170"/>
      <c r="N33" s="2170"/>
      <c r="O33" s="2170"/>
      <c r="P33" s="2170"/>
      <c r="Q33" s="2170"/>
      <c r="R33" s="2170"/>
      <c r="S33" s="2170"/>
      <c r="T33" s="2171"/>
    </row>
    <row r="34" customFormat="false" ht="12" hidden="false" customHeight="true" outlineLevel="0" collapsed="false">
      <c r="A34" s="2172"/>
      <c r="B34" s="2172"/>
      <c r="C34" s="2172"/>
      <c r="D34" s="2172"/>
      <c r="E34" s="2172"/>
      <c r="F34" s="2172"/>
      <c r="G34" s="2172"/>
      <c r="H34" s="2172"/>
      <c r="I34" s="2172"/>
      <c r="J34" s="2172"/>
      <c r="K34" s="2172"/>
      <c r="L34" s="2172"/>
      <c r="M34" s="2172"/>
      <c r="N34" s="2173"/>
      <c r="O34" s="2173"/>
      <c r="P34" s="2173"/>
      <c r="Q34" s="2173"/>
      <c r="R34" s="2173"/>
      <c r="S34" s="2173"/>
      <c r="T34" s="2173"/>
    </row>
    <row r="35" customFormat="false" ht="15.75" hidden="false" customHeight="true" outlineLevel="0" collapsed="false">
      <c r="A35" s="2174" t="s">
        <v>1987</v>
      </c>
      <c r="B35" s="2175"/>
      <c r="C35" s="2175"/>
      <c r="D35" s="2175"/>
      <c r="E35" s="2175"/>
      <c r="F35" s="2175"/>
      <c r="G35" s="2175"/>
      <c r="H35" s="2175"/>
      <c r="I35" s="2175"/>
      <c r="J35" s="2175"/>
      <c r="K35" s="2175"/>
      <c r="L35" s="2175"/>
      <c r="M35" s="2175"/>
      <c r="N35" s="2175"/>
      <c r="O35" s="2175"/>
      <c r="P35" s="2175"/>
      <c r="Q35" s="2175"/>
      <c r="R35" s="2175"/>
      <c r="S35" s="2175"/>
      <c r="T35" s="2175"/>
    </row>
    <row r="36" customFormat="false" ht="15.75" hidden="false" customHeight="true" outlineLevel="0" collapsed="false">
      <c r="A36" s="2174" t="s">
        <v>1988</v>
      </c>
      <c r="B36" s="2175"/>
      <c r="C36" s="2175"/>
      <c r="D36" s="2175"/>
      <c r="E36" s="2175"/>
      <c r="F36" s="2175"/>
      <c r="G36" s="2175"/>
      <c r="H36" s="2175"/>
      <c r="I36" s="2175"/>
      <c r="J36" s="2175"/>
      <c r="K36" s="2175"/>
      <c r="L36" s="2175"/>
      <c r="M36" s="2175"/>
      <c r="N36" s="2175"/>
      <c r="O36" s="2175"/>
      <c r="P36" s="2175"/>
      <c r="Q36" s="2175"/>
      <c r="R36" s="2175"/>
      <c r="S36" s="2175"/>
      <c r="T36" s="2175"/>
    </row>
    <row r="37" customFormat="false" ht="15.75" hidden="false" customHeight="true" outlineLevel="0" collapsed="false">
      <c r="A37" s="2174" t="s">
        <v>1989</v>
      </c>
      <c r="B37" s="2175"/>
      <c r="C37" s="2175"/>
      <c r="D37" s="2175"/>
      <c r="E37" s="2175"/>
      <c r="F37" s="2175"/>
      <c r="G37" s="2175"/>
      <c r="H37" s="2175"/>
      <c r="I37" s="2175"/>
      <c r="J37" s="2175"/>
      <c r="K37" s="2175"/>
      <c r="L37" s="2175"/>
      <c r="M37" s="2175"/>
      <c r="N37" s="2175"/>
      <c r="O37" s="2175"/>
      <c r="P37" s="2175"/>
      <c r="Q37" s="2175"/>
      <c r="R37" s="2175"/>
      <c r="S37" s="2175"/>
      <c r="T37" s="2175"/>
    </row>
    <row r="38" customFormat="false" ht="15.75" hidden="false" customHeight="true" outlineLevel="0" collapsed="false">
      <c r="A38" s="2176" t="s">
        <v>1990</v>
      </c>
      <c r="B38" s="2175"/>
      <c r="C38" s="2175"/>
      <c r="D38" s="2175"/>
      <c r="E38" s="2175"/>
      <c r="F38" s="2175"/>
      <c r="G38" s="2175"/>
      <c r="H38" s="2175"/>
      <c r="I38" s="2175"/>
      <c r="J38" s="2175"/>
      <c r="K38" s="2175"/>
      <c r="L38" s="2175"/>
      <c r="M38" s="2175"/>
      <c r="N38" s="2175"/>
      <c r="O38" s="2175"/>
      <c r="P38" s="2175"/>
      <c r="Q38" s="2175"/>
      <c r="R38" s="2175"/>
      <c r="S38" s="2175"/>
      <c r="T38" s="2175"/>
    </row>
    <row r="39" customFormat="false" ht="15.75" hidden="false" customHeight="true" outlineLevel="0" collapsed="false">
      <c r="A39" s="2177" t="s">
        <v>1991</v>
      </c>
      <c r="B39" s="2175"/>
      <c r="C39" s="2175"/>
      <c r="D39" s="2175"/>
      <c r="E39" s="2175"/>
      <c r="F39" s="2175"/>
      <c r="G39" s="2175"/>
      <c r="H39" s="2175"/>
      <c r="I39" s="2175"/>
      <c r="J39" s="2175"/>
      <c r="K39" s="2175"/>
      <c r="L39" s="2175"/>
      <c r="M39" s="2175"/>
      <c r="N39" s="2175"/>
      <c r="O39" s="2175"/>
      <c r="P39" s="2175"/>
      <c r="Q39" s="2175"/>
      <c r="R39" s="2175"/>
      <c r="S39" s="2175"/>
      <c r="T39" s="2175"/>
    </row>
    <row r="40" customFormat="false" ht="8.25" hidden="false" customHeight="true" outlineLevel="0" collapsed="false">
      <c r="A40" s="2178"/>
      <c r="B40" s="2175"/>
      <c r="C40" s="2175"/>
      <c r="D40" s="2175"/>
      <c r="E40" s="2175"/>
      <c r="F40" s="2175"/>
      <c r="G40" s="2175"/>
      <c r="H40" s="2175"/>
      <c r="I40" s="2175"/>
      <c r="J40" s="2175"/>
      <c r="K40" s="2175"/>
      <c r="L40" s="2175"/>
      <c r="M40" s="2175"/>
      <c r="N40" s="2173"/>
      <c r="O40" s="2173"/>
      <c r="P40" s="2173"/>
      <c r="Q40" s="2173"/>
      <c r="R40" s="2173"/>
      <c r="S40" s="2173"/>
      <c r="T40" s="2173"/>
    </row>
    <row r="41" customFormat="false" ht="3.75" hidden="false" customHeight="true" outlineLevel="0" collapsed="false">
      <c r="A41" s="2172"/>
      <c r="B41" s="2172"/>
      <c r="C41" s="2172"/>
      <c r="D41" s="2172"/>
      <c r="E41" s="2172"/>
      <c r="F41" s="2172"/>
      <c r="G41" s="2172"/>
      <c r="H41" s="2172"/>
      <c r="I41" s="2172"/>
      <c r="J41" s="2172"/>
      <c r="K41" s="2172"/>
      <c r="L41" s="2172"/>
      <c r="M41" s="2172"/>
      <c r="N41" s="2173"/>
      <c r="O41" s="2173"/>
      <c r="P41" s="2173"/>
      <c r="Q41" s="2173"/>
      <c r="R41" s="2173"/>
      <c r="S41" s="2173"/>
      <c r="T41" s="2173"/>
    </row>
    <row r="42" customFormat="false" ht="12.75" hidden="false" customHeight="true" outlineLevel="0" collapsed="false">
      <c r="A42" s="2179" t="s">
        <v>1992</v>
      </c>
      <c r="B42" s="2179"/>
      <c r="C42" s="2179"/>
      <c r="D42" s="2179"/>
      <c r="E42" s="2179"/>
      <c r="F42" s="2179"/>
      <c r="G42" s="2179"/>
      <c r="H42" s="2179"/>
      <c r="I42" s="2179"/>
      <c r="J42" s="2179"/>
      <c r="K42" s="2179"/>
      <c r="L42" s="2179"/>
      <c r="M42" s="2179"/>
      <c r="N42" s="2179"/>
      <c r="O42" s="2179"/>
      <c r="P42" s="2179"/>
      <c r="Q42" s="2179"/>
      <c r="R42" s="2179"/>
      <c r="S42" s="2179"/>
      <c r="T42" s="2179"/>
    </row>
    <row r="43" customFormat="false" ht="30.75" hidden="false" customHeight="true" outlineLevel="0" collapsed="false">
      <c r="A43" s="2180" t="s">
        <v>1993</v>
      </c>
      <c r="B43" s="2180"/>
      <c r="C43" s="2180"/>
      <c r="D43" s="2180"/>
      <c r="E43" s="2180"/>
      <c r="F43" s="2180"/>
      <c r="G43" s="2180"/>
      <c r="H43" s="2180"/>
      <c r="I43" s="2180"/>
      <c r="J43" s="2180"/>
      <c r="K43" s="2180"/>
      <c r="L43" s="2180"/>
      <c r="M43" s="2180"/>
      <c r="N43" s="2180"/>
      <c r="O43" s="2180"/>
      <c r="P43" s="2180"/>
      <c r="Q43" s="2180"/>
      <c r="R43" s="2180"/>
      <c r="S43" s="2180"/>
      <c r="T43" s="2180"/>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94</v>
      </c>
      <c r="B1" s="170"/>
      <c r="C1" s="170"/>
      <c r="D1" s="170"/>
      <c r="E1" s="170"/>
      <c r="F1" s="2181"/>
      <c r="G1" s="1574"/>
      <c r="H1" s="114" t="s">
        <v>83</v>
      </c>
    </row>
    <row r="2" customFormat="false" ht="15.75" hidden="false" customHeight="true" outlineLevel="0" collapsed="false">
      <c r="A2" s="634" t="s">
        <v>228</v>
      </c>
      <c r="B2" s="2182"/>
      <c r="C2" s="2181"/>
      <c r="D2" s="2181"/>
      <c r="E2" s="2181"/>
      <c r="F2" s="2181"/>
      <c r="G2" s="1574"/>
      <c r="H2" s="114" t="s">
        <v>85</v>
      </c>
    </row>
    <row r="3" customFormat="false" ht="12" hidden="false" customHeight="true" outlineLevel="0" collapsed="false">
      <c r="A3" s="2183" t="s">
        <v>1995</v>
      </c>
      <c r="B3" s="2182"/>
      <c r="C3" s="2181"/>
      <c r="D3" s="2181"/>
      <c r="E3" s="2181"/>
      <c r="F3" s="2181"/>
      <c r="G3" s="1574"/>
      <c r="H3" s="114" t="s">
        <v>86</v>
      </c>
    </row>
    <row r="4" customFormat="false" ht="12.75" hidden="false" customHeight="true" outlineLevel="0" collapsed="false">
      <c r="A4" s="2182"/>
      <c r="B4" s="2182"/>
      <c r="C4" s="2181"/>
      <c r="D4" s="2181"/>
      <c r="E4" s="2181"/>
      <c r="F4" s="2181"/>
      <c r="G4" s="1493"/>
      <c r="H4" s="2184"/>
    </row>
    <row r="5" customFormat="false" ht="12" hidden="false" customHeight="true" outlineLevel="0" collapsed="false">
      <c r="A5" s="2185" t="s">
        <v>1996</v>
      </c>
      <c r="B5" s="2185"/>
      <c r="C5" s="2186" t="s">
        <v>1997</v>
      </c>
      <c r="D5" s="2187" t="s">
        <v>1998</v>
      </c>
      <c r="E5" s="2187"/>
      <c r="F5" s="2187"/>
      <c r="G5" s="2187"/>
      <c r="H5" s="2187"/>
    </row>
    <row r="6" customFormat="false" ht="12" hidden="false" customHeight="true" outlineLevel="0" collapsed="false">
      <c r="A6" s="2185"/>
      <c r="B6" s="2185"/>
      <c r="C6" s="2186"/>
      <c r="D6" s="2188" t="s">
        <v>1999</v>
      </c>
      <c r="E6" s="2188"/>
      <c r="F6" s="2188"/>
      <c r="G6" s="2189" t="s">
        <v>2000</v>
      </c>
      <c r="H6" s="2190" t="s">
        <v>2001</v>
      </c>
    </row>
    <row r="7" customFormat="false" ht="38.25" hidden="false" customHeight="true" outlineLevel="0" collapsed="false">
      <c r="A7" s="2185"/>
      <c r="B7" s="2185"/>
      <c r="C7" s="2186"/>
      <c r="D7" s="2191" t="s">
        <v>2002</v>
      </c>
      <c r="E7" s="2191" t="s">
        <v>2003</v>
      </c>
      <c r="F7" s="2191" t="s">
        <v>2004</v>
      </c>
      <c r="G7" s="2189"/>
      <c r="H7" s="2190"/>
    </row>
    <row r="8" customFormat="false" ht="13.5" hidden="false" customHeight="true" outlineLevel="0" collapsed="false">
      <c r="A8" s="2192"/>
      <c r="B8" s="1184" t="s">
        <v>2005</v>
      </c>
      <c r="C8" s="1184" t="s">
        <v>1845</v>
      </c>
      <c r="D8" s="2193"/>
      <c r="E8" s="2193"/>
      <c r="F8" s="2193"/>
      <c r="G8" s="2194"/>
      <c r="H8" s="2195"/>
    </row>
    <row r="9" customFormat="false" ht="12.75" hidden="false" customHeight="true" outlineLevel="0" collapsed="false">
      <c r="A9" s="2192"/>
      <c r="B9" s="1184" t="s">
        <v>2005</v>
      </c>
      <c r="C9" s="1184" t="s">
        <v>1845</v>
      </c>
      <c r="D9" s="2193"/>
      <c r="E9" s="2193"/>
      <c r="F9" s="2193"/>
      <c r="G9" s="2194"/>
      <c r="H9" s="2195"/>
    </row>
    <row r="10" customFormat="false" ht="12.75" hidden="false" customHeight="true" outlineLevel="0" collapsed="false">
      <c r="A10" s="2192"/>
      <c r="B10" s="1184" t="s">
        <v>2005</v>
      </c>
      <c r="C10" s="1184" t="s">
        <v>1866</v>
      </c>
      <c r="D10" s="2193"/>
      <c r="E10" s="2193"/>
      <c r="F10" s="2193"/>
      <c r="G10" s="2194"/>
      <c r="H10" s="2195"/>
    </row>
    <row r="11" customFormat="false" ht="12.75" hidden="false" customHeight="true" outlineLevel="0" collapsed="false">
      <c r="A11" s="2192"/>
      <c r="B11" s="1184" t="s">
        <v>2005</v>
      </c>
      <c r="C11" s="1184" t="s">
        <v>1851</v>
      </c>
      <c r="D11" s="2193"/>
      <c r="E11" s="2193"/>
      <c r="F11" s="2193"/>
      <c r="G11" s="2194"/>
      <c r="H11" s="2195"/>
    </row>
    <row r="12" customFormat="false" ht="12.75" hidden="false" customHeight="true" outlineLevel="0" collapsed="false">
      <c r="A12" s="2192"/>
      <c r="B12" s="1184" t="s">
        <v>2005</v>
      </c>
      <c r="C12" s="1184" t="s">
        <v>731</v>
      </c>
      <c r="D12" s="2193"/>
      <c r="E12" s="2193"/>
      <c r="F12" s="2193"/>
      <c r="G12" s="2194"/>
      <c r="H12" s="2195"/>
    </row>
    <row r="13" customFormat="false" ht="12.75" hidden="false" customHeight="true" outlineLevel="0" collapsed="false">
      <c r="A13" s="2192"/>
      <c r="B13" s="1184" t="s">
        <v>2005</v>
      </c>
      <c r="C13" s="1184" t="s">
        <v>731</v>
      </c>
      <c r="D13" s="2193"/>
      <c r="E13" s="2193"/>
      <c r="F13" s="2193"/>
      <c r="G13" s="2194"/>
      <c r="H13" s="2195"/>
    </row>
    <row r="14" customFormat="false" ht="12.75" hidden="false" customHeight="true" outlineLevel="0" collapsed="false">
      <c r="A14" s="2192"/>
      <c r="B14" s="1184" t="s">
        <v>2005</v>
      </c>
      <c r="C14" s="1184" t="s">
        <v>633</v>
      </c>
      <c r="D14" s="2193"/>
      <c r="E14" s="2193"/>
      <c r="F14" s="2193"/>
      <c r="G14" s="2194"/>
      <c r="H14" s="2195"/>
    </row>
    <row r="15" customFormat="false" ht="12.75" hidden="false" customHeight="true" outlineLevel="0" collapsed="false">
      <c r="A15" s="2192"/>
      <c r="B15" s="1184" t="s">
        <v>2005</v>
      </c>
      <c r="C15" s="1184" t="s">
        <v>634</v>
      </c>
      <c r="D15" s="2193"/>
      <c r="E15" s="2193"/>
      <c r="F15" s="2193"/>
      <c r="G15" s="2194"/>
      <c r="H15" s="2195"/>
    </row>
    <row r="16" customFormat="false" ht="12.75" hidden="false" customHeight="true" outlineLevel="0" collapsed="false">
      <c r="A16" s="2192"/>
      <c r="B16" s="1184" t="s">
        <v>2005</v>
      </c>
      <c r="C16" s="1184" t="s">
        <v>637</v>
      </c>
      <c r="D16" s="2193"/>
      <c r="E16" s="2193"/>
      <c r="F16" s="2193"/>
      <c r="G16" s="2194"/>
      <c r="H16" s="2195"/>
      <c r="I16" s="63"/>
    </row>
    <row r="17" customFormat="false" ht="12.75" hidden="false" customHeight="true" outlineLevel="0" collapsed="false">
      <c r="A17" s="2192"/>
      <c r="B17" s="1184" t="s">
        <v>2005</v>
      </c>
      <c r="C17" s="1184" t="s">
        <v>639</v>
      </c>
      <c r="D17" s="2193"/>
      <c r="E17" s="2193"/>
      <c r="F17" s="2193"/>
      <c r="G17" s="2194"/>
      <c r="H17" s="2195"/>
    </row>
    <row r="18" customFormat="false" ht="12.75" hidden="false" customHeight="true" outlineLevel="0" collapsed="false">
      <c r="A18" s="2192"/>
      <c r="B18" s="1184" t="s">
        <v>2005</v>
      </c>
      <c r="C18" s="1184" t="s">
        <v>640</v>
      </c>
      <c r="D18" s="2193"/>
      <c r="E18" s="2193"/>
      <c r="F18" s="2193"/>
      <c r="G18" s="2194"/>
      <c r="H18" s="2195"/>
    </row>
    <row r="19" customFormat="false" ht="12.75" hidden="false" customHeight="true" outlineLevel="0" collapsed="false">
      <c r="A19" s="2192"/>
      <c r="B19" s="1184" t="s">
        <v>2005</v>
      </c>
      <c r="C19" s="1184" t="s">
        <v>642</v>
      </c>
      <c r="D19" s="2193"/>
      <c r="E19" s="2193"/>
      <c r="F19" s="2193"/>
      <c r="G19" s="2194"/>
      <c r="H19" s="2195"/>
    </row>
    <row r="20" customFormat="false" ht="12.75" hidden="false" customHeight="true" outlineLevel="0" collapsed="false">
      <c r="A20" s="2192"/>
      <c r="B20" s="1184" t="s">
        <v>2005</v>
      </c>
      <c r="C20" s="1184" t="s">
        <v>643</v>
      </c>
      <c r="D20" s="2193"/>
      <c r="E20" s="2193"/>
      <c r="F20" s="2193"/>
      <c r="G20" s="2194"/>
      <c r="H20" s="2195"/>
    </row>
    <row r="21" customFormat="false" ht="12.75" hidden="false" customHeight="true" outlineLevel="0" collapsed="false">
      <c r="A21" s="2192"/>
      <c r="B21" s="1184" t="s">
        <v>2005</v>
      </c>
      <c r="C21" s="1184" t="s">
        <v>734</v>
      </c>
      <c r="D21" s="2193"/>
      <c r="E21" s="2193"/>
      <c r="F21" s="2193"/>
      <c r="G21" s="2194"/>
      <c r="H21" s="2195"/>
    </row>
    <row r="22" customFormat="false" ht="12.75" hidden="false" customHeight="true" outlineLevel="0" collapsed="false">
      <c r="A22" s="2192"/>
      <c r="B22" s="1184" t="s">
        <v>2005</v>
      </c>
      <c r="C22" s="1184" t="s">
        <v>734</v>
      </c>
      <c r="D22" s="2193"/>
      <c r="E22" s="2193"/>
      <c r="F22" s="2193"/>
      <c r="G22" s="2194"/>
      <c r="H22" s="2195"/>
    </row>
    <row r="23" customFormat="false" ht="12.75" hidden="false" customHeight="true" outlineLevel="0" collapsed="false">
      <c r="A23" s="2192"/>
      <c r="B23" s="1184" t="s">
        <v>2005</v>
      </c>
      <c r="C23" s="1184" t="s">
        <v>737</v>
      </c>
      <c r="D23" s="2193"/>
      <c r="E23" s="2193"/>
      <c r="F23" s="2193"/>
      <c r="G23" s="2194"/>
      <c r="H23" s="2195"/>
    </row>
    <row r="24" customFormat="false" ht="12.75" hidden="false" customHeight="true" outlineLevel="0" collapsed="false">
      <c r="A24" s="2192" t="s">
        <v>2006</v>
      </c>
      <c r="B24" s="1184" t="s">
        <v>2007</v>
      </c>
      <c r="C24" s="1184" t="s">
        <v>1845</v>
      </c>
      <c r="D24" s="2193"/>
      <c r="E24" s="2193"/>
      <c r="F24" s="2193"/>
      <c r="G24" s="2194"/>
      <c r="H24" s="2195"/>
    </row>
    <row r="25" customFormat="false" ht="12.75" hidden="false" customHeight="true" outlineLevel="0" collapsed="false">
      <c r="A25" s="2192" t="s">
        <v>2006</v>
      </c>
      <c r="B25" s="1184" t="s">
        <v>2007</v>
      </c>
      <c r="C25" s="1184" t="s">
        <v>1866</v>
      </c>
      <c r="D25" s="2193"/>
      <c r="E25" s="2193"/>
      <c r="F25" s="2193"/>
      <c r="G25" s="2194"/>
      <c r="H25" s="2195"/>
    </row>
    <row r="26" customFormat="false" ht="12.75" hidden="false" customHeight="true" outlineLevel="0" collapsed="false">
      <c r="A26" s="2192" t="s">
        <v>2006</v>
      </c>
      <c r="B26" s="1184" t="s">
        <v>2007</v>
      </c>
      <c r="C26" s="1184" t="s">
        <v>1851</v>
      </c>
      <c r="D26" s="2193"/>
      <c r="E26" s="2193"/>
      <c r="F26" s="2193"/>
      <c r="G26" s="2194"/>
      <c r="H26" s="2195"/>
    </row>
    <row r="27" customFormat="false" ht="12.75" hidden="false" customHeight="true" outlineLevel="0" collapsed="false">
      <c r="A27" s="2192" t="s">
        <v>2008</v>
      </c>
      <c r="B27" s="1184" t="s">
        <v>2009</v>
      </c>
      <c r="C27" s="1184" t="s">
        <v>1845</v>
      </c>
      <c r="D27" s="2193"/>
      <c r="E27" s="2193"/>
      <c r="F27" s="2193"/>
      <c r="G27" s="2194"/>
      <c r="H27" s="2195"/>
    </row>
    <row r="28" customFormat="false" ht="12.75" hidden="false" customHeight="true" outlineLevel="0" collapsed="false">
      <c r="A28" s="2192" t="s">
        <v>2008</v>
      </c>
      <c r="B28" s="1184" t="s">
        <v>2009</v>
      </c>
      <c r="C28" s="1184" t="s">
        <v>1866</v>
      </c>
      <c r="D28" s="2193"/>
      <c r="E28" s="2193"/>
      <c r="F28" s="2193"/>
      <c r="G28" s="2194"/>
      <c r="H28" s="2195"/>
    </row>
    <row r="29" customFormat="false" ht="12.75" hidden="false" customHeight="true" outlineLevel="0" collapsed="false">
      <c r="A29" s="2192" t="s">
        <v>2008</v>
      </c>
      <c r="B29" s="1184" t="s">
        <v>2009</v>
      </c>
      <c r="C29" s="1184" t="s">
        <v>1851</v>
      </c>
      <c r="D29" s="2193"/>
      <c r="E29" s="2193"/>
      <c r="F29" s="2193"/>
      <c r="G29" s="2194"/>
      <c r="H29" s="2195"/>
    </row>
    <row r="30" customFormat="false" ht="12.75" hidden="false" customHeight="true" outlineLevel="0" collapsed="false">
      <c r="A30" s="2192" t="s">
        <v>2010</v>
      </c>
      <c r="B30" s="1184" t="s">
        <v>1922</v>
      </c>
      <c r="C30" s="1184" t="s">
        <v>1845</v>
      </c>
      <c r="D30" s="2193"/>
      <c r="E30" s="2193"/>
      <c r="F30" s="2193"/>
      <c r="G30" s="2194"/>
      <c r="H30" s="2195"/>
    </row>
    <row r="31" customFormat="false" ht="12.75" hidden="false" customHeight="true" outlineLevel="0" collapsed="false">
      <c r="A31" s="2192" t="s">
        <v>2010</v>
      </c>
      <c r="B31" s="1184" t="s">
        <v>1922</v>
      </c>
      <c r="C31" s="1184" t="s">
        <v>1866</v>
      </c>
      <c r="D31" s="2193"/>
      <c r="E31" s="2193"/>
      <c r="F31" s="2193"/>
      <c r="G31" s="2194"/>
      <c r="H31" s="2195"/>
    </row>
    <row r="32" customFormat="false" ht="12.75" hidden="false" customHeight="true" outlineLevel="0" collapsed="false">
      <c r="A32" s="2192" t="s">
        <v>2010</v>
      </c>
      <c r="B32" s="1184" t="s">
        <v>1922</v>
      </c>
      <c r="C32" s="1184" t="s">
        <v>1851</v>
      </c>
      <c r="D32" s="2193"/>
      <c r="E32" s="2193"/>
      <c r="F32" s="2193"/>
      <c r="G32" s="2194"/>
      <c r="H32" s="2195"/>
    </row>
    <row r="33" customFormat="false" ht="12.75" hidden="false" customHeight="true" outlineLevel="0" collapsed="false">
      <c r="A33" s="2192"/>
      <c r="B33" s="1184" t="s">
        <v>2011</v>
      </c>
      <c r="C33" s="1184" t="s">
        <v>1845</v>
      </c>
      <c r="D33" s="2193"/>
      <c r="E33" s="2193"/>
      <c r="F33" s="2193" t="s">
        <v>2012</v>
      </c>
      <c r="G33" s="2194"/>
      <c r="H33" s="2195"/>
    </row>
    <row r="34" customFormat="false" ht="12.75" hidden="false" customHeight="true" outlineLevel="0" collapsed="false">
      <c r="A34" s="2192"/>
      <c r="B34" s="1184" t="s">
        <v>2011</v>
      </c>
      <c r="C34" s="1184" t="s">
        <v>1866</v>
      </c>
      <c r="D34" s="2193"/>
      <c r="E34" s="2193"/>
      <c r="F34" s="2193" t="s">
        <v>2012</v>
      </c>
      <c r="G34" s="2194"/>
      <c r="H34" s="2195"/>
    </row>
    <row r="35" customFormat="false" ht="12.75" hidden="false" customHeight="true" outlineLevel="0" collapsed="false">
      <c r="A35" s="2192"/>
      <c r="B35" s="1184" t="s">
        <v>2011</v>
      </c>
      <c r="C35" s="1184" t="s">
        <v>1851</v>
      </c>
      <c r="D35" s="2193"/>
      <c r="E35" s="2193"/>
      <c r="F35" s="2193" t="s">
        <v>2012</v>
      </c>
      <c r="G35" s="2194"/>
      <c r="H35" s="2195"/>
    </row>
    <row r="36" customFormat="false" ht="12.75" hidden="false" customHeight="true" outlineLevel="0" collapsed="false">
      <c r="A36" s="2192"/>
      <c r="B36" s="1184" t="s">
        <v>2013</v>
      </c>
      <c r="C36" s="1184" t="s">
        <v>1866</v>
      </c>
      <c r="D36" s="2193"/>
      <c r="E36" s="2193" t="s">
        <v>2014</v>
      </c>
      <c r="F36" s="2193" t="s">
        <v>2015</v>
      </c>
      <c r="G36" s="2194" t="s">
        <v>2016</v>
      </c>
      <c r="H36" s="2195"/>
    </row>
    <row r="37" customFormat="false" ht="12.75" hidden="false" customHeight="true" outlineLevel="0" collapsed="false">
      <c r="A37" s="2192" t="s">
        <v>2017</v>
      </c>
      <c r="B37" s="1184" t="s">
        <v>2018</v>
      </c>
      <c r="C37" s="1184" t="s">
        <v>1845</v>
      </c>
      <c r="D37" s="2193"/>
      <c r="E37" s="2193"/>
      <c r="F37" s="2193"/>
      <c r="G37" s="2194"/>
      <c r="H37" s="2195"/>
    </row>
    <row r="38" customFormat="false" ht="12.75" hidden="false" customHeight="true" outlineLevel="0" collapsed="false">
      <c r="A38" s="2192" t="s">
        <v>2017</v>
      </c>
      <c r="B38" s="1184" t="s">
        <v>2018</v>
      </c>
      <c r="C38" s="1184" t="s">
        <v>1866</v>
      </c>
      <c r="D38" s="2193"/>
      <c r="E38" s="2193"/>
      <c r="F38" s="2193"/>
      <c r="G38" s="2194"/>
      <c r="H38" s="2195"/>
    </row>
    <row r="39" customFormat="false" ht="12.75" hidden="false" customHeight="true" outlineLevel="0" collapsed="false">
      <c r="A39" s="2192" t="s">
        <v>2017</v>
      </c>
      <c r="B39" s="1184" t="s">
        <v>2018</v>
      </c>
      <c r="C39" s="1184" t="s">
        <v>1851</v>
      </c>
      <c r="D39" s="2193"/>
      <c r="E39" s="2193"/>
      <c r="F39" s="2193"/>
      <c r="G39" s="2194"/>
      <c r="H39" s="2195"/>
    </row>
    <row r="40" customFormat="false" ht="12.75" hidden="false" customHeight="true" outlineLevel="0" collapsed="false">
      <c r="A40" s="2192" t="s">
        <v>2019</v>
      </c>
      <c r="B40" s="1184" t="s">
        <v>1926</v>
      </c>
      <c r="C40" s="1184" t="s">
        <v>1845</v>
      </c>
      <c r="D40" s="2193"/>
      <c r="E40" s="2193"/>
      <c r="F40" s="2193"/>
      <c r="G40" s="2194"/>
      <c r="H40" s="2195"/>
    </row>
    <row r="41" customFormat="false" ht="12.75" hidden="false" customHeight="true" outlineLevel="0" collapsed="false">
      <c r="A41" s="2192" t="s">
        <v>2019</v>
      </c>
      <c r="B41" s="1184" t="s">
        <v>1926</v>
      </c>
      <c r="C41" s="1184" t="s">
        <v>1866</v>
      </c>
      <c r="D41" s="2193"/>
      <c r="E41" s="2193"/>
      <c r="F41" s="2193"/>
      <c r="G41" s="2194"/>
      <c r="H41" s="2195"/>
    </row>
    <row r="42" customFormat="false" ht="12.75" hidden="false" customHeight="true" outlineLevel="0" collapsed="false">
      <c r="A42" s="2192" t="s">
        <v>2019</v>
      </c>
      <c r="B42" s="1184" t="s">
        <v>1926</v>
      </c>
      <c r="C42" s="1184" t="s">
        <v>1851</v>
      </c>
      <c r="D42" s="2193"/>
      <c r="E42" s="2193"/>
      <c r="F42" s="2193"/>
      <c r="G42" s="2194"/>
      <c r="H42" s="2195"/>
    </row>
    <row r="43" customFormat="false" ht="12.75" hidden="false" customHeight="true" outlineLevel="0" collapsed="false">
      <c r="A43" s="2192" t="s">
        <v>2020</v>
      </c>
      <c r="B43" s="1184" t="s">
        <v>1928</v>
      </c>
      <c r="C43" s="1184" t="s">
        <v>1845</v>
      </c>
      <c r="D43" s="2193"/>
      <c r="E43" s="2193"/>
      <c r="F43" s="2193"/>
      <c r="G43" s="2194"/>
      <c r="H43" s="2195"/>
    </row>
    <row r="44" customFormat="false" ht="12.75" hidden="false" customHeight="true" outlineLevel="0" collapsed="false">
      <c r="A44" s="2192" t="s">
        <v>2020</v>
      </c>
      <c r="B44" s="1184" t="s">
        <v>1928</v>
      </c>
      <c r="C44" s="1184" t="s">
        <v>1866</v>
      </c>
      <c r="D44" s="2193"/>
      <c r="E44" s="2193"/>
      <c r="F44" s="2193"/>
      <c r="G44" s="2194"/>
      <c r="H44" s="2195"/>
    </row>
    <row r="45" customFormat="false" ht="12.75" hidden="false" customHeight="true" outlineLevel="0" collapsed="false">
      <c r="A45" s="2192" t="s">
        <v>2020</v>
      </c>
      <c r="B45" s="1184" t="s">
        <v>1928</v>
      </c>
      <c r="C45" s="1184" t="s">
        <v>1851</v>
      </c>
      <c r="D45" s="2193"/>
      <c r="E45" s="2193"/>
      <c r="F45" s="2193"/>
      <c r="G45" s="2194"/>
      <c r="H45" s="2195"/>
    </row>
    <row r="46" customFormat="false" ht="12.75" hidden="false" customHeight="true" outlineLevel="0" collapsed="false">
      <c r="A46" s="2192" t="s">
        <v>2021</v>
      </c>
      <c r="B46" s="1184" t="s">
        <v>2022</v>
      </c>
      <c r="C46" s="1184" t="s">
        <v>1845</v>
      </c>
      <c r="D46" s="2193"/>
      <c r="E46" s="2193"/>
      <c r="F46" s="2193"/>
      <c r="G46" s="2194"/>
      <c r="H46" s="2195"/>
    </row>
    <row r="47" customFormat="false" ht="12.75" hidden="false" customHeight="true" outlineLevel="0" collapsed="false">
      <c r="A47" s="2192" t="s">
        <v>2021</v>
      </c>
      <c r="B47" s="1184" t="s">
        <v>2022</v>
      </c>
      <c r="C47" s="1184" t="s">
        <v>1866</v>
      </c>
      <c r="D47" s="2193"/>
      <c r="E47" s="2193"/>
      <c r="F47" s="2193"/>
      <c r="G47" s="2194"/>
      <c r="H47" s="2195"/>
    </row>
    <row r="48" customFormat="false" ht="12.75" hidden="false" customHeight="true" outlineLevel="0" collapsed="false">
      <c r="A48" s="2192" t="s">
        <v>2021</v>
      </c>
      <c r="B48" s="1184" t="s">
        <v>2022</v>
      </c>
      <c r="C48" s="1184" t="s">
        <v>1851</v>
      </c>
      <c r="D48" s="2193"/>
      <c r="E48" s="2193"/>
      <c r="F48" s="2193"/>
      <c r="G48" s="2194"/>
      <c r="H48" s="2195"/>
    </row>
    <row r="49" customFormat="false" ht="12.75" hidden="false" customHeight="true" outlineLevel="0" collapsed="false">
      <c r="A49" s="2192" t="s">
        <v>2023</v>
      </c>
      <c r="B49" s="1184" t="s">
        <v>1931</v>
      </c>
      <c r="C49" s="1184" t="s">
        <v>1845</v>
      </c>
      <c r="D49" s="2193"/>
      <c r="E49" s="2193"/>
      <c r="F49" s="2193"/>
      <c r="G49" s="2194"/>
      <c r="H49" s="2195"/>
    </row>
    <row r="50" customFormat="false" ht="12.75" hidden="false" customHeight="true" outlineLevel="0" collapsed="false">
      <c r="A50" s="2192" t="s">
        <v>2023</v>
      </c>
      <c r="B50" s="1184" t="s">
        <v>1931</v>
      </c>
      <c r="C50" s="1184" t="s">
        <v>1866</v>
      </c>
      <c r="D50" s="2193"/>
      <c r="E50" s="2193"/>
      <c r="F50" s="2193"/>
      <c r="G50" s="2194"/>
      <c r="H50" s="2195"/>
    </row>
    <row r="51" customFormat="false" ht="12.75" hidden="false" customHeight="true" outlineLevel="0" collapsed="false">
      <c r="A51" s="2192" t="s">
        <v>2024</v>
      </c>
      <c r="B51" s="1184" t="s">
        <v>1935</v>
      </c>
      <c r="C51" s="1184" t="s">
        <v>1845</v>
      </c>
      <c r="D51" s="2193"/>
      <c r="E51" s="2193"/>
      <c r="F51" s="2193"/>
      <c r="G51" s="2194"/>
      <c r="H51" s="2195"/>
    </row>
    <row r="52" customFormat="false" ht="12.75" hidden="false" customHeight="true" outlineLevel="0" collapsed="false">
      <c r="A52" s="2192" t="s">
        <v>2024</v>
      </c>
      <c r="B52" s="1184" t="s">
        <v>1935</v>
      </c>
      <c r="C52" s="1184" t="s">
        <v>1866</v>
      </c>
      <c r="D52" s="2193"/>
      <c r="E52" s="2193"/>
      <c r="F52" s="2193"/>
      <c r="G52" s="2194"/>
      <c r="H52" s="2195"/>
    </row>
    <row r="53" customFormat="false" ht="12.75" hidden="false" customHeight="true" outlineLevel="0" collapsed="false">
      <c r="A53" s="2192" t="s">
        <v>2025</v>
      </c>
      <c r="B53" s="1184" t="s">
        <v>145</v>
      </c>
      <c r="C53" s="1184" t="s">
        <v>1845</v>
      </c>
      <c r="D53" s="2193"/>
      <c r="E53" s="2193"/>
      <c r="F53" s="2193"/>
      <c r="G53" s="2194"/>
      <c r="H53" s="2195"/>
    </row>
    <row r="54" customFormat="false" ht="12.75" hidden="false" customHeight="true" outlineLevel="0" collapsed="false">
      <c r="A54" s="2192" t="s">
        <v>2026</v>
      </c>
      <c r="B54" s="1184" t="s">
        <v>2027</v>
      </c>
      <c r="C54" s="1184" t="s">
        <v>1845</v>
      </c>
      <c r="D54" s="2193"/>
      <c r="E54" s="2193"/>
      <c r="F54" s="2193"/>
      <c r="G54" s="2194"/>
      <c r="H54" s="2195"/>
    </row>
    <row r="55" customFormat="false" ht="12.75" hidden="false" customHeight="true" outlineLevel="0" collapsed="false">
      <c r="A55" s="2192" t="s">
        <v>2028</v>
      </c>
      <c r="B55" s="1184" t="s">
        <v>2029</v>
      </c>
      <c r="C55" s="1184" t="s">
        <v>1845</v>
      </c>
      <c r="D55" s="2193"/>
      <c r="E55" s="2193"/>
      <c r="F55" s="2193"/>
      <c r="G55" s="2194"/>
      <c r="H55" s="2195"/>
    </row>
    <row r="56" customFormat="false" ht="12.75" hidden="false" customHeight="true" outlineLevel="0" collapsed="false">
      <c r="A56" s="2192" t="s">
        <v>2028</v>
      </c>
      <c r="B56" s="1184" t="s">
        <v>2029</v>
      </c>
      <c r="C56" s="1184" t="s">
        <v>1866</v>
      </c>
      <c r="D56" s="2193"/>
      <c r="E56" s="2193"/>
      <c r="F56" s="2193"/>
      <c r="G56" s="2194"/>
      <c r="H56" s="2195"/>
    </row>
    <row r="57" customFormat="false" ht="13.5" hidden="false" customHeight="true" outlineLevel="0" collapsed="false">
      <c r="A57" s="2192" t="s">
        <v>2028</v>
      </c>
      <c r="B57" s="1184" t="s">
        <v>2029</v>
      </c>
      <c r="C57" s="1184" t="s">
        <v>731</v>
      </c>
      <c r="D57" s="2193"/>
      <c r="E57" s="2193"/>
      <c r="F57" s="2193"/>
      <c r="G57" s="2194"/>
      <c r="H57" s="219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94</v>
      </c>
      <c r="B1" s="2183"/>
      <c r="C1" s="2183"/>
      <c r="D1" s="2183"/>
      <c r="E1" s="2183"/>
      <c r="F1" s="2181"/>
      <c r="G1" s="1574"/>
      <c r="H1" s="114" t="s">
        <v>83</v>
      </c>
    </row>
    <row r="2" customFormat="false" ht="15.75" hidden="false" customHeight="true" outlineLevel="0" collapsed="false">
      <c r="A2" s="634" t="s">
        <v>228</v>
      </c>
      <c r="B2" s="2182"/>
      <c r="C2" s="2181"/>
      <c r="D2" s="2181"/>
      <c r="E2" s="2181"/>
      <c r="F2" s="2181"/>
      <c r="G2" s="1574"/>
      <c r="H2" s="114" t="s">
        <v>85</v>
      </c>
    </row>
    <row r="3" customFormat="false" ht="12" hidden="false" customHeight="true" outlineLevel="0" collapsed="false">
      <c r="A3" s="2183" t="s">
        <v>2030</v>
      </c>
      <c r="B3" s="2182"/>
      <c r="C3" s="2181"/>
      <c r="D3" s="2181"/>
      <c r="E3" s="2181"/>
      <c r="F3" s="2181"/>
      <c r="G3" s="1574"/>
      <c r="H3" s="114" t="s">
        <v>86</v>
      </c>
    </row>
    <row r="4" customFormat="false" ht="12.75" hidden="false" customHeight="true" outlineLevel="0" collapsed="false">
      <c r="A4" s="2182"/>
      <c r="B4" s="2182"/>
      <c r="C4" s="2181"/>
      <c r="D4" s="2181"/>
      <c r="E4" s="2181"/>
      <c r="F4" s="2181"/>
      <c r="G4" s="1493"/>
      <c r="H4" s="2184"/>
    </row>
    <row r="5" customFormat="false" ht="12" hidden="false" customHeight="true" outlineLevel="0" collapsed="false">
      <c r="A5" s="2185" t="s">
        <v>1996</v>
      </c>
      <c r="B5" s="2185"/>
      <c r="C5" s="2186" t="s">
        <v>1997</v>
      </c>
      <c r="D5" s="2187" t="s">
        <v>1998</v>
      </c>
      <c r="E5" s="2187"/>
      <c r="F5" s="2187"/>
      <c r="G5" s="2187"/>
      <c r="H5" s="2187"/>
    </row>
    <row r="6" customFormat="false" ht="12" hidden="false" customHeight="true" outlineLevel="0" collapsed="false">
      <c r="A6" s="2185"/>
      <c r="B6" s="2185"/>
      <c r="C6" s="2186"/>
      <c r="D6" s="2188" t="s">
        <v>1999</v>
      </c>
      <c r="E6" s="2188"/>
      <c r="F6" s="2188"/>
      <c r="G6" s="2189" t="s">
        <v>2000</v>
      </c>
      <c r="H6" s="2190" t="s">
        <v>2001</v>
      </c>
    </row>
    <row r="7" customFormat="false" ht="38.25" hidden="false" customHeight="true" outlineLevel="0" collapsed="false">
      <c r="A7" s="2185"/>
      <c r="B7" s="2185"/>
      <c r="C7" s="2186"/>
      <c r="D7" s="2191" t="s">
        <v>2002</v>
      </c>
      <c r="E7" s="2191" t="s">
        <v>2003</v>
      </c>
      <c r="F7" s="2191" t="s">
        <v>2004</v>
      </c>
      <c r="G7" s="2189"/>
      <c r="H7" s="2190"/>
    </row>
    <row r="8" customFormat="false" ht="13.5" hidden="false" customHeight="true" outlineLevel="0" collapsed="false">
      <c r="A8" s="2192" t="s">
        <v>2028</v>
      </c>
      <c r="B8" s="1184" t="s">
        <v>2029</v>
      </c>
      <c r="C8" s="1184" t="s">
        <v>731</v>
      </c>
      <c r="D8" s="2193"/>
      <c r="E8" s="2193"/>
      <c r="F8" s="2193"/>
      <c r="G8" s="2194"/>
      <c r="H8" s="2195"/>
    </row>
    <row r="9" customFormat="false" ht="12.75" hidden="false" customHeight="true" outlineLevel="0" collapsed="false">
      <c r="A9" s="2192" t="s">
        <v>2028</v>
      </c>
      <c r="B9" s="1184" t="s">
        <v>2029</v>
      </c>
      <c r="C9" s="1184" t="s">
        <v>633</v>
      </c>
      <c r="D9" s="2193"/>
      <c r="E9" s="2193"/>
      <c r="F9" s="2193"/>
      <c r="G9" s="2194"/>
      <c r="H9" s="2195"/>
    </row>
    <row r="10" customFormat="false" ht="12.75" hidden="false" customHeight="true" outlineLevel="0" collapsed="false">
      <c r="A10" s="2192" t="s">
        <v>2028</v>
      </c>
      <c r="B10" s="1184" t="s">
        <v>2029</v>
      </c>
      <c r="C10" s="1184" t="s">
        <v>634</v>
      </c>
      <c r="D10" s="2193"/>
      <c r="E10" s="2193"/>
      <c r="F10" s="2193"/>
      <c r="G10" s="2194"/>
      <c r="H10" s="2195"/>
    </row>
    <row r="11" customFormat="false" ht="12.75" hidden="false" customHeight="true" outlineLevel="0" collapsed="false">
      <c r="A11" s="2192" t="s">
        <v>2028</v>
      </c>
      <c r="B11" s="1184" t="s">
        <v>2029</v>
      </c>
      <c r="C11" s="1184" t="s">
        <v>637</v>
      </c>
      <c r="D11" s="2193"/>
      <c r="E11" s="2193"/>
      <c r="F11" s="2193"/>
      <c r="G11" s="2194"/>
      <c r="H11" s="2195"/>
    </row>
    <row r="12" customFormat="false" ht="12.75" hidden="false" customHeight="true" outlineLevel="0" collapsed="false">
      <c r="A12" s="2192" t="s">
        <v>2028</v>
      </c>
      <c r="B12" s="1184" t="s">
        <v>2029</v>
      </c>
      <c r="C12" s="1184" t="s">
        <v>639</v>
      </c>
      <c r="D12" s="2193"/>
      <c r="E12" s="2193"/>
      <c r="F12" s="2193"/>
      <c r="G12" s="2194"/>
      <c r="H12" s="2195"/>
    </row>
    <row r="13" customFormat="false" ht="12.75" hidden="false" customHeight="true" outlineLevel="0" collapsed="false">
      <c r="A13" s="2192" t="s">
        <v>2028</v>
      </c>
      <c r="B13" s="1184" t="s">
        <v>2029</v>
      </c>
      <c r="C13" s="1184" t="s">
        <v>640</v>
      </c>
      <c r="D13" s="2193"/>
      <c r="E13" s="2193"/>
      <c r="F13" s="2193"/>
      <c r="G13" s="2194"/>
      <c r="H13" s="2195"/>
    </row>
    <row r="14" customFormat="false" ht="12.75" hidden="false" customHeight="true" outlineLevel="0" collapsed="false">
      <c r="A14" s="2192" t="s">
        <v>2028</v>
      </c>
      <c r="B14" s="1184" t="s">
        <v>2029</v>
      </c>
      <c r="C14" s="1184" t="s">
        <v>642</v>
      </c>
      <c r="D14" s="2193"/>
      <c r="E14" s="2193"/>
      <c r="F14" s="2193"/>
      <c r="G14" s="2194"/>
      <c r="H14" s="2195"/>
    </row>
    <row r="15" customFormat="false" ht="12.75" hidden="false" customHeight="true" outlineLevel="0" collapsed="false">
      <c r="A15" s="2192" t="s">
        <v>2028</v>
      </c>
      <c r="B15" s="1184" t="s">
        <v>2029</v>
      </c>
      <c r="C15" s="1184" t="s">
        <v>643</v>
      </c>
      <c r="D15" s="2193"/>
      <c r="E15" s="2193"/>
      <c r="F15" s="2193"/>
      <c r="G15" s="2194"/>
      <c r="H15" s="2195"/>
    </row>
    <row r="16" customFormat="false" ht="12.75" hidden="false" customHeight="true" outlineLevel="0" collapsed="false">
      <c r="A16" s="2192" t="s">
        <v>2028</v>
      </c>
      <c r="B16" s="1184" t="s">
        <v>2029</v>
      </c>
      <c r="C16" s="1184" t="s">
        <v>734</v>
      </c>
      <c r="D16" s="2193"/>
      <c r="E16" s="2193"/>
      <c r="F16" s="2193"/>
      <c r="G16" s="2194"/>
      <c r="H16" s="2195"/>
      <c r="I16" s="63"/>
    </row>
    <row r="17" customFormat="false" ht="12.75" hidden="false" customHeight="true" outlineLevel="0" collapsed="false">
      <c r="A17" s="2192" t="s">
        <v>2028</v>
      </c>
      <c r="B17" s="1184" t="s">
        <v>2029</v>
      </c>
      <c r="C17" s="1184" t="s">
        <v>734</v>
      </c>
      <c r="D17" s="2193"/>
      <c r="E17" s="2193"/>
      <c r="F17" s="2193"/>
      <c r="G17" s="2194"/>
      <c r="H17" s="2195"/>
    </row>
    <row r="18" customFormat="false" ht="12.75" hidden="false" customHeight="true" outlineLevel="0" collapsed="false">
      <c r="A18" s="2192" t="s">
        <v>2028</v>
      </c>
      <c r="B18" s="1184" t="s">
        <v>2029</v>
      </c>
      <c r="C18" s="1184" t="s">
        <v>737</v>
      </c>
      <c r="D18" s="2193"/>
      <c r="E18" s="2193"/>
      <c r="F18" s="2193"/>
      <c r="G18" s="2194"/>
      <c r="H18" s="2195"/>
    </row>
    <row r="19" customFormat="false" ht="12.75" hidden="false" customHeight="true" outlineLevel="0" collapsed="false">
      <c r="A19" s="2192" t="s">
        <v>2031</v>
      </c>
      <c r="B19" s="1184" t="s">
        <v>1937</v>
      </c>
      <c r="C19" s="1184" t="s">
        <v>1845</v>
      </c>
      <c r="D19" s="2193"/>
      <c r="E19" s="2193"/>
      <c r="F19" s="2193"/>
      <c r="G19" s="2194"/>
      <c r="H19" s="2195"/>
    </row>
    <row r="20" customFormat="false" ht="12.75" hidden="false" customHeight="true" outlineLevel="0" collapsed="false">
      <c r="A20" s="2192" t="s">
        <v>2032</v>
      </c>
      <c r="B20" s="1184" t="s">
        <v>1939</v>
      </c>
      <c r="C20" s="1184" t="s">
        <v>1845</v>
      </c>
      <c r="D20" s="2193"/>
      <c r="E20" s="2193"/>
      <c r="F20" s="2193"/>
      <c r="G20" s="2194"/>
      <c r="H20" s="2195"/>
    </row>
    <row r="21" customFormat="false" ht="12.75" hidden="false" customHeight="true" outlineLevel="0" collapsed="false">
      <c r="A21" s="2192" t="s">
        <v>2032</v>
      </c>
      <c r="B21" s="1184" t="s">
        <v>1939</v>
      </c>
      <c r="C21" s="1184" t="s">
        <v>1866</v>
      </c>
      <c r="D21" s="2193"/>
      <c r="E21" s="2193"/>
      <c r="F21" s="2193"/>
      <c r="G21" s="2194"/>
      <c r="H21" s="2195"/>
    </row>
    <row r="22" customFormat="false" ht="12.75" hidden="false" customHeight="true" outlineLevel="0" collapsed="false">
      <c r="A22" s="2192" t="s">
        <v>2033</v>
      </c>
      <c r="B22" s="1184" t="s">
        <v>709</v>
      </c>
      <c r="C22" s="1184" t="s">
        <v>1845</v>
      </c>
      <c r="D22" s="2193"/>
      <c r="E22" s="2193"/>
      <c r="F22" s="2193"/>
      <c r="G22" s="2194"/>
      <c r="H22" s="2195"/>
    </row>
    <row r="23" customFormat="false" ht="12.75" hidden="false" customHeight="true" outlineLevel="0" collapsed="false">
      <c r="A23" s="2192" t="s">
        <v>2034</v>
      </c>
      <c r="B23" s="1184" t="s">
        <v>2035</v>
      </c>
      <c r="C23" s="1184" t="s">
        <v>731</v>
      </c>
      <c r="D23" s="2193"/>
      <c r="E23" s="2193"/>
      <c r="F23" s="2193"/>
      <c r="G23" s="2194"/>
      <c r="H23" s="2195"/>
    </row>
    <row r="24" customFormat="false" ht="12.75" hidden="false" customHeight="true" outlineLevel="0" collapsed="false">
      <c r="A24" s="2192" t="s">
        <v>2034</v>
      </c>
      <c r="B24" s="1184" t="s">
        <v>2035</v>
      </c>
      <c r="C24" s="1184" t="s">
        <v>731</v>
      </c>
      <c r="D24" s="2193"/>
      <c r="E24" s="2193"/>
      <c r="F24" s="2193"/>
      <c r="G24" s="2194"/>
      <c r="H24" s="2195"/>
    </row>
    <row r="25" customFormat="false" ht="12.75" hidden="false" customHeight="true" outlineLevel="0" collapsed="false">
      <c r="A25" s="2192" t="s">
        <v>2034</v>
      </c>
      <c r="B25" s="1184" t="s">
        <v>2035</v>
      </c>
      <c r="C25" s="1184" t="s">
        <v>731</v>
      </c>
      <c r="D25" s="2193"/>
      <c r="E25" s="2193"/>
      <c r="F25" s="2193"/>
      <c r="G25" s="2194"/>
      <c r="H25" s="2195"/>
    </row>
    <row r="26" customFormat="false" ht="12.75" hidden="false" customHeight="true" outlineLevel="0" collapsed="false">
      <c r="A26" s="2192" t="s">
        <v>2034</v>
      </c>
      <c r="B26" s="1184" t="s">
        <v>2035</v>
      </c>
      <c r="C26" s="1184" t="s">
        <v>633</v>
      </c>
      <c r="D26" s="2193"/>
      <c r="E26" s="2193"/>
      <c r="F26" s="2193"/>
      <c r="G26" s="2194"/>
      <c r="H26" s="2195"/>
    </row>
    <row r="27" customFormat="false" ht="12.75" hidden="false" customHeight="true" outlineLevel="0" collapsed="false">
      <c r="A27" s="2192" t="s">
        <v>2034</v>
      </c>
      <c r="B27" s="1184" t="s">
        <v>2035</v>
      </c>
      <c r="C27" s="1184" t="s">
        <v>633</v>
      </c>
      <c r="D27" s="2193"/>
      <c r="E27" s="2193"/>
      <c r="F27" s="2193"/>
      <c r="G27" s="2194"/>
      <c r="H27" s="2195"/>
    </row>
    <row r="28" customFormat="false" ht="12.75" hidden="false" customHeight="true" outlineLevel="0" collapsed="false">
      <c r="A28" s="2192" t="s">
        <v>2034</v>
      </c>
      <c r="B28" s="1184" t="s">
        <v>2035</v>
      </c>
      <c r="C28" s="1184" t="s">
        <v>634</v>
      </c>
      <c r="D28" s="2193"/>
      <c r="E28" s="2193"/>
      <c r="F28" s="2193"/>
      <c r="G28" s="2194"/>
      <c r="H28" s="2195"/>
    </row>
    <row r="29" customFormat="false" ht="12.75" hidden="false" customHeight="true" outlineLevel="0" collapsed="false">
      <c r="A29" s="2192" t="s">
        <v>2034</v>
      </c>
      <c r="B29" s="1184" t="s">
        <v>2035</v>
      </c>
      <c r="C29" s="1184" t="s">
        <v>634</v>
      </c>
      <c r="D29" s="2193"/>
      <c r="E29" s="2193"/>
      <c r="F29" s="2193"/>
      <c r="G29" s="2194"/>
      <c r="H29" s="2195"/>
    </row>
    <row r="30" customFormat="false" ht="12.75" hidden="false" customHeight="true" outlineLevel="0" collapsed="false">
      <c r="A30" s="2192" t="s">
        <v>2034</v>
      </c>
      <c r="B30" s="1184" t="s">
        <v>2035</v>
      </c>
      <c r="C30" s="1184" t="s">
        <v>637</v>
      </c>
      <c r="D30" s="2193"/>
      <c r="E30" s="2193"/>
      <c r="F30" s="2193"/>
      <c r="G30" s="2194"/>
      <c r="H30" s="2195"/>
    </row>
    <row r="31" customFormat="false" ht="12.75" hidden="false" customHeight="true" outlineLevel="0" collapsed="false">
      <c r="A31" s="2192" t="s">
        <v>2034</v>
      </c>
      <c r="B31" s="1184" t="s">
        <v>2035</v>
      </c>
      <c r="C31" s="1184" t="s">
        <v>637</v>
      </c>
      <c r="D31" s="2193"/>
      <c r="E31" s="2193"/>
      <c r="F31" s="2193"/>
      <c r="G31" s="2194"/>
      <c r="H31" s="2195"/>
    </row>
    <row r="32" customFormat="false" ht="12.75" hidden="false" customHeight="true" outlineLevel="0" collapsed="false">
      <c r="A32" s="2192" t="s">
        <v>2034</v>
      </c>
      <c r="B32" s="1184" t="s">
        <v>2035</v>
      </c>
      <c r="C32" s="1184" t="s">
        <v>639</v>
      </c>
      <c r="D32" s="2193"/>
      <c r="E32" s="2193"/>
      <c r="F32" s="2193"/>
      <c r="G32" s="2194"/>
      <c r="H32" s="2195"/>
    </row>
    <row r="33" customFormat="false" ht="12.75" hidden="false" customHeight="true" outlineLevel="0" collapsed="false">
      <c r="A33" s="2192" t="s">
        <v>2034</v>
      </c>
      <c r="B33" s="1184" t="s">
        <v>2035</v>
      </c>
      <c r="C33" s="1184" t="s">
        <v>639</v>
      </c>
      <c r="D33" s="2193"/>
      <c r="E33" s="2193"/>
      <c r="F33" s="2193"/>
      <c r="G33" s="2194"/>
      <c r="H33" s="2195"/>
    </row>
    <row r="34" customFormat="false" ht="12.75" hidden="false" customHeight="true" outlineLevel="0" collapsed="false">
      <c r="A34" s="2192" t="s">
        <v>2034</v>
      </c>
      <c r="B34" s="1184" t="s">
        <v>2035</v>
      </c>
      <c r="C34" s="1184" t="s">
        <v>640</v>
      </c>
      <c r="D34" s="2193"/>
      <c r="E34" s="2193"/>
      <c r="F34" s="2193"/>
      <c r="G34" s="2194"/>
      <c r="H34" s="2195"/>
    </row>
    <row r="35" customFormat="false" ht="12.75" hidden="false" customHeight="true" outlineLevel="0" collapsed="false">
      <c r="A35" s="2192" t="s">
        <v>2034</v>
      </c>
      <c r="B35" s="1184" t="s">
        <v>2035</v>
      </c>
      <c r="C35" s="1184" t="s">
        <v>640</v>
      </c>
      <c r="D35" s="2193"/>
      <c r="E35" s="2193"/>
      <c r="F35" s="2193"/>
      <c r="G35" s="2194"/>
      <c r="H35" s="2195"/>
    </row>
    <row r="36" customFormat="false" ht="12.75" hidden="false" customHeight="true" outlineLevel="0" collapsed="false">
      <c r="A36" s="2192" t="s">
        <v>2034</v>
      </c>
      <c r="B36" s="1184" t="s">
        <v>2035</v>
      </c>
      <c r="C36" s="1184" t="s">
        <v>642</v>
      </c>
      <c r="D36" s="2193"/>
      <c r="E36" s="2193"/>
      <c r="F36" s="2193"/>
      <c r="G36" s="2194"/>
      <c r="H36" s="2195"/>
    </row>
    <row r="37" customFormat="false" ht="12.75" hidden="false" customHeight="true" outlineLevel="0" collapsed="false">
      <c r="A37" s="2192" t="s">
        <v>2034</v>
      </c>
      <c r="B37" s="1184" t="s">
        <v>2035</v>
      </c>
      <c r="C37" s="1184" t="s">
        <v>642</v>
      </c>
      <c r="D37" s="2193"/>
      <c r="E37" s="2193"/>
      <c r="F37" s="2193"/>
      <c r="G37" s="2194"/>
      <c r="H37" s="2195"/>
    </row>
    <row r="38" customFormat="false" ht="12.75" hidden="false" customHeight="true" outlineLevel="0" collapsed="false">
      <c r="A38" s="2192" t="s">
        <v>2034</v>
      </c>
      <c r="B38" s="1184" t="s">
        <v>2035</v>
      </c>
      <c r="C38" s="1184" t="s">
        <v>643</v>
      </c>
      <c r="D38" s="2193"/>
      <c r="E38" s="2193"/>
      <c r="F38" s="2193"/>
      <c r="G38" s="2194"/>
      <c r="H38" s="2195"/>
    </row>
    <row r="39" customFormat="false" ht="12.75" hidden="false" customHeight="true" outlineLevel="0" collapsed="false">
      <c r="A39" s="2192" t="s">
        <v>2034</v>
      </c>
      <c r="B39" s="1184" t="s">
        <v>2035</v>
      </c>
      <c r="C39" s="1184" t="s">
        <v>643</v>
      </c>
      <c r="D39" s="2193"/>
      <c r="E39" s="2193"/>
      <c r="F39" s="2193"/>
      <c r="G39" s="2194"/>
      <c r="H39" s="2195"/>
    </row>
    <row r="40" customFormat="false" ht="12.75" hidden="false" customHeight="true" outlineLevel="0" collapsed="false">
      <c r="A40" s="2192" t="s">
        <v>2034</v>
      </c>
      <c r="B40" s="1184" t="s">
        <v>2035</v>
      </c>
      <c r="C40" s="1184" t="s">
        <v>734</v>
      </c>
      <c r="D40" s="2193"/>
      <c r="E40" s="2193"/>
      <c r="F40" s="2193"/>
      <c r="G40" s="2194"/>
      <c r="H40" s="2195"/>
    </row>
    <row r="41" customFormat="false" ht="12.75" hidden="false" customHeight="true" outlineLevel="0" collapsed="false">
      <c r="A41" s="2192" t="s">
        <v>2034</v>
      </c>
      <c r="B41" s="1184" t="s">
        <v>2035</v>
      </c>
      <c r="C41" s="1184" t="s">
        <v>734</v>
      </c>
      <c r="D41" s="2193"/>
      <c r="E41" s="2193"/>
      <c r="F41" s="2193"/>
      <c r="G41" s="2194"/>
      <c r="H41" s="2195"/>
    </row>
    <row r="42" customFormat="false" ht="12.75" hidden="false" customHeight="true" outlineLevel="0" collapsed="false">
      <c r="A42" s="2192" t="s">
        <v>2034</v>
      </c>
      <c r="B42" s="1184" t="s">
        <v>2035</v>
      </c>
      <c r="C42" s="1184" t="s">
        <v>734</v>
      </c>
      <c r="D42" s="2193"/>
      <c r="E42" s="2193"/>
      <c r="F42" s="2193"/>
      <c r="G42" s="2194"/>
      <c r="H42" s="2195"/>
    </row>
    <row r="43" customFormat="false" ht="12.75" hidden="false" customHeight="true" outlineLevel="0" collapsed="false">
      <c r="A43" s="2192" t="s">
        <v>2034</v>
      </c>
      <c r="B43" s="1184" t="s">
        <v>2035</v>
      </c>
      <c r="C43" s="1184" t="s">
        <v>737</v>
      </c>
      <c r="D43" s="2193"/>
      <c r="E43" s="2193"/>
      <c r="F43" s="2193"/>
      <c r="G43" s="2194"/>
      <c r="H43" s="2195"/>
    </row>
    <row r="44" customFormat="false" ht="12.75" hidden="false" customHeight="true" outlineLevel="0" collapsed="false">
      <c r="A44" s="2192" t="s">
        <v>2034</v>
      </c>
      <c r="B44" s="1184" t="s">
        <v>2035</v>
      </c>
      <c r="C44" s="1184" t="s">
        <v>737</v>
      </c>
      <c r="D44" s="2193"/>
      <c r="E44" s="2193"/>
      <c r="F44" s="2193"/>
      <c r="G44" s="2194"/>
      <c r="H44" s="2195"/>
    </row>
    <row r="45" customFormat="false" ht="12.75" hidden="false" customHeight="true" outlineLevel="0" collapsed="false">
      <c r="A45" s="2192" t="s">
        <v>2036</v>
      </c>
      <c r="B45" s="1184" t="s">
        <v>2037</v>
      </c>
      <c r="C45" s="1184" t="s">
        <v>1845</v>
      </c>
      <c r="D45" s="2193"/>
      <c r="E45" s="2193"/>
      <c r="F45" s="2193"/>
      <c r="G45" s="2194"/>
      <c r="H45" s="2195"/>
    </row>
    <row r="46" customFormat="false" ht="12.75" hidden="false" customHeight="true" outlineLevel="0" collapsed="false">
      <c r="A46" s="2192" t="s">
        <v>2038</v>
      </c>
      <c r="B46" s="1184" t="s">
        <v>2039</v>
      </c>
      <c r="C46" s="1184" t="s">
        <v>1851</v>
      </c>
      <c r="D46" s="2193"/>
      <c r="E46" s="2193"/>
      <c r="F46" s="2193"/>
      <c r="G46" s="2194"/>
      <c r="H46" s="2195"/>
    </row>
    <row r="47" customFormat="false" ht="12.75" hidden="false" customHeight="true" outlineLevel="0" collapsed="false">
      <c r="A47" s="2192" t="s">
        <v>2040</v>
      </c>
      <c r="B47" s="1184" t="s">
        <v>1056</v>
      </c>
      <c r="C47" s="1184" t="s">
        <v>1851</v>
      </c>
      <c r="D47" s="2193"/>
      <c r="E47" s="2193"/>
      <c r="F47" s="2193"/>
      <c r="G47" s="2194"/>
      <c r="H47" s="2195"/>
    </row>
    <row r="48" customFormat="false" ht="12.75" hidden="false" customHeight="true" outlineLevel="0" collapsed="false">
      <c r="A48" s="2192" t="s">
        <v>2041</v>
      </c>
      <c r="B48" s="1184" t="s">
        <v>2042</v>
      </c>
      <c r="C48" s="1184" t="s">
        <v>1845</v>
      </c>
      <c r="D48" s="2193"/>
      <c r="E48" s="2193"/>
      <c r="F48" s="2193"/>
      <c r="G48" s="2194"/>
      <c r="H48" s="2195"/>
    </row>
    <row r="49" customFormat="false" ht="12.75" hidden="false" customHeight="true" outlineLevel="0" collapsed="false">
      <c r="A49" s="2192" t="s">
        <v>2041</v>
      </c>
      <c r="B49" s="1184" t="s">
        <v>2042</v>
      </c>
      <c r="C49" s="1184" t="s">
        <v>1866</v>
      </c>
      <c r="D49" s="2193"/>
      <c r="E49" s="2193"/>
      <c r="F49" s="2193"/>
      <c r="G49" s="2194"/>
      <c r="H49" s="2195"/>
    </row>
    <row r="50" customFormat="false" ht="12.75" hidden="false" customHeight="true" outlineLevel="0" collapsed="false">
      <c r="A50" s="2192" t="s">
        <v>2041</v>
      </c>
      <c r="B50" s="1184" t="s">
        <v>2042</v>
      </c>
      <c r="C50" s="1184" t="s">
        <v>1851</v>
      </c>
      <c r="D50" s="2193"/>
      <c r="E50" s="2193"/>
      <c r="F50" s="2193"/>
      <c r="G50" s="2194"/>
      <c r="H50" s="2195"/>
    </row>
    <row r="51" customFormat="false" ht="12.75" hidden="false" customHeight="true" outlineLevel="0" collapsed="false">
      <c r="A51" s="2192" t="s">
        <v>2043</v>
      </c>
      <c r="B51" s="1184" t="s">
        <v>1196</v>
      </c>
      <c r="C51" s="1184" t="s">
        <v>1845</v>
      </c>
      <c r="D51" s="2193"/>
      <c r="E51" s="2193"/>
      <c r="F51" s="2193"/>
      <c r="G51" s="2194"/>
      <c r="H51" s="2195"/>
    </row>
    <row r="52" customFormat="false" ht="12.75" hidden="false" customHeight="true" outlineLevel="0" collapsed="false">
      <c r="A52" s="2192" t="s">
        <v>2043</v>
      </c>
      <c r="B52" s="1184" t="s">
        <v>1196</v>
      </c>
      <c r="C52" s="1184" t="s">
        <v>1866</v>
      </c>
      <c r="D52" s="2193"/>
      <c r="E52" s="2193"/>
      <c r="F52" s="2193"/>
      <c r="G52" s="2194"/>
      <c r="H52" s="2195"/>
    </row>
    <row r="53" customFormat="false" ht="12.75" hidden="false" customHeight="true" outlineLevel="0" collapsed="false">
      <c r="A53" s="2192" t="s">
        <v>2044</v>
      </c>
      <c r="B53" s="1184" t="s">
        <v>1258</v>
      </c>
      <c r="C53" s="1184" t="s">
        <v>1845</v>
      </c>
      <c r="D53" s="2193"/>
      <c r="E53" s="2193"/>
      <c r="F53" s="2193"/>
      <c r="G53" s="2194"/>
      <c r="H53" s="2195"/>
    </row>
    <row r="54" customFormat="false" ht="12.75" hidden="false" customHeight="true" outlineLevel="0" collapsed="false">
      <c r="A54" s="2192" t="s">
        <v>2044</v>
      </c>
      <c r="B54" s="1184" t="s">
        <v>1258</v>
      </c>
      <c r="C54" s="1184" t="s">
        <v>1851</v>
      </c>
      <c r="D54" s="2193"/>
      <c r="E54" s="2193"/>
      <c r="F54" s="2193"/>
      <c r="G54" s="2194"/>
      <c r="H54" s="2195"/>
    </row>
    <row r="55" customFormat="false" ht="12.75" hidden="false" customHeight="true" outlineLevel="0" collapsed="false">
      <c r="A55" s="2192" t="s">
        <v>2045</v>
      </c>
      <c r="B55" s="1184" t="s">
        <v>1290</v>
      </c>
      <c r="C55" s="1184" t="s">
        <v>1845</v>
      </c>
      <c r="D55" s="2193"/>
      <c r="E55" s="2193"/>
      <c r="F55" s="2193"/>
      <c r="G55" s="2194"/>
      <c r="H55" s="2195"/>
    </row>
    <row r="56" customFormat="false" ht="12.75" hidden="false" customHeight="true" outlineLevel="0" collapsed="false">
      <c r="A56" s="2192" t="s">
        <v>2045</v>
      </c>
      <c r="B56" s="1184" t="s">
        <v>1290</v>
      </c>
      <c r="C56" s="1184" t="s">
        <v>1866</v>
      </c>
      <c r="D56" s="2193"/>
      <c r="E56" s="2193"/>
      <c r="F56" s="2193"/>
      <c r="G56" s="2194"/>
      <c r="H56" s="2195"/>
    </row>
    <row r="57" customFormat="false" ht="13.5" hidden="false" customHeight="true" outlineLevel="0" collapsed="false">
      <c r="A57" s="2192" t="s">
        <v>2045</v>
      </c>
      <c r="B57" s="1184" t="s">
        <v>1290</v>
      </c>
      <c r="C57" s="1184" t="s">
        <v>1851</v>
      </c>
      <c r="D57" s="2193"/>
      <c r="E57" s="2193"/>
      <c r="F57" s="2193"/>
      <c r="G57" s="2194"/>
      <c r="H57" s="219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94</v>
      </c>
      <c r="B1" s="2183"/>
      <c r="C1" s="2183"/>
      <c r="D1" s="2183"/>
      <c r="E1" s="2183"/>
      <c r="F1" s="2181"/>
      <c r="G1" s="1574"/>
      <c r="H1" s="114" t="s">
        <v>83</v>
      </c>
    </row>
    <row r="2" customFormat="false" ht="15.75" hidden="false" customHeight="true" outlineLevel="0" collapsed="false">
      <c r="A2" s="634" t="s">
        <v>228</v>
      </c>
      <c r="B2" s="2182"/>
      <c r="C2" s="2181"/>
      <c r="D2" s="2181"/>
      <c r="E2" s="2181"/>
      <c r="F2" s="2181"/>
      <c r="G2" s="1574"/>
      <c r="H2" s="114" t="s">
        <v>85</v>
      </c>
    </row>
    <row r="3" customFormat="false" ht="12" hidden="false" customHeight="true" outlineLevel="0" collapsed="false">
      <c r="A3" s="2183" t="s">
        <v>2046</v>
      </c>
      <c r="B3" s="2182"/>
      <c r="C3" s="2181"/>
      <c r="D3" s="2181"/>
      <c r="E3" s="2181"/>
      <c r="F3" s="2181"/>
      <c r="G3" s="1574"/>
      <c r="H3" s="114" t="s">
        <v>86</v>
      </c>
    </row>
    <row r="4" customFormat="false" ht="12.75" hidden="false" customHeight="true" outlineLevel="0" collapsed="false">
      <c r="A4" s="2182"/>
      <c r="B4" s="2182"/>
      <c r="C4" s="2181"/>
      <c r="D4" s="2181"/>
      <c r="E4" s="2181"/>
      <c r="F4" s="2181"/>
      <c r="G4" s="1493"/>
      <c r="H4" s="2184"/>
    </row>
    <row r="5" customFormat="false" ht="12" hidden="false" customHeight="true" outlineLevel="0" collapsed="false">
      <c r="A5" s="2185" t="s">
        <v>1996</v>
      </c>
      <c r="B5" s="2185"/>
      <c r="C5" s="2186" t="s">
        <v>1997</v>
      </c>
      <c r="D5" s="2187" t="s">
        <v>1998</v>
      </c>
      <c r="E5" s="2187"/>
      <c r="F5" s="2187"/>
      <c r="G5" s="2187"/>
      <c r="H5" s="2187"/>
    </row>
    <row r="6" customFormat="false" ht="12" hidden="false" customHeight="true" outlineLevel="0" collapsed="false">
      <c r="A6" s="2185"/>
      <c r="B6" s="2185"/>
      <c r="C6" s="2186"/>
      <c r="D6" s="2188" t="s">
        <v>1999</v>
      </c>
      <c r="E6" s="2188"/>
      <c r="F6" s="2188"/>
      <c r="G6" s="2189" t="s">
        <v>2000</v>
      </c>
      <c r="H6" s="2190" t="s">
        <v>2001</v>
      </c>
    </row>
    <row r="7" customFormat="false" ht="38.25" hidden="false" customHeight="true" outlineLevel="0" collapsed="false">
      <c r="A7" s="2185"/>
      <c r="B7" s="2185"/>
      <c r="C7" s="2186"/>
      <c r="D7" s="2191" t="s">
        <v>2002</v>
      </c>
      <c r="E7" s="2191" t="s">
        <v>2003</v>
      </c>
      <c r="F7" s="2191" t="s">
        <v>2004</v>
      </c>
      <c r="G7" s="2189"/>
      <c r="H7" s="2190"/>
    </row>
    <row r="8" customFormat="false" ht="13.5" hidden="false" customHeight="true" outlineLevel="0" collapsed="false">
      <c r="A8" s="2192" t="s">
        <v>2047</v>
      </c>
      <c r="B8" s="1184" t="s">
        <v>1321</v>
      </c>
      <c r="C8" s="1184" t="s">
        <v>1845</v>
      </c>
      <c r="D8" s="2193"/>
      <c r="E8" s="2193"/>
      <c r="F8" s="2193"/>
      <c r="G8" s="2194"/>
      <c r="H8" s="2195"/>
    </row>
    <row r="9" customFormat="false" ht="12.75" hidden="false" customHeight="true" outlineLevel="0" collapsed="false">
      <c r="A9" s="2192" t="s">
        <v>2047</v>
      </c>
      <c r="B9" s="1184" t="s">
        <v>1321</v>
      </c>
      <c r="C9" s="1184" t="s">
        <v>1866</v>
      </c>
      <c r="D9" s="2193"/>
      <c r="E9" s="2193"/>
      <c r="F9" s="2193"/>
      <c r="G9" s="2194"/>
      <c r="H9" s="2195"/>
    </row>
    <row r="10" customFormat="false" ht="12.75" hidden="false" customHeight="true" outlineLevel="0" collapsed="false">
      <c r="A10" s="2192" t="s">
        <v>2048</v>
      </c>
      <c r="B10" s="1184" t="s">
        <v>1345</v>
      </c>
      <c r="C10" s="1184" t="s">
        <v>1845</v>
      </c>
      <c r="D10" s="2193"/>
      <c r="E10" s="2193"/>
      <c r="F10" s="2193"/>
      <c r="G10" s="2194"/>
      <c r="H10" s="2195"/>
    </row>
    <row r="11" customFormat="false" ht="12.75" hidden="false" customHeight="true" outlineLevel="0" collapsed="false">
      <c r="A11" s="2192" t="s">
        <v>2049</v>
      </c>
      <c r="B11" s="1184" t="s">
        <v>1962</v>
      </c>
      <c r="C11" s="1184" t="s">
        <v>1845</v>
      </c>
      <c r="D11" s="2193"/>
      <c r="E11" s="2193"/>
      <c r="F11" s="2193"/>
      <c r="G11" s="2194"/>
      <c r="H11" s="2195"/>
    </row>
    <row r="12" customFormat="false" ht="12.75" hidden="false" customHeight="true" outlineLevel="0" collapsed="false">
      <c r="A12" s="2192" t="s">
        <v>2050</v>
      </c>
      <c r="B12" s="1184" t="s">
        <v>2051</v>
      </c>
      <c r="C12" s="1184" t="s">
        <v>1866</v>
      </c>
      <c r="D12" s="2193"/>
      <c r="E12" s="2193"/>
      <c r="F12" s="2193"/>
      <c r="G12" s="2194"/>
      <c r="H12" s="2195"/>
    </row>
    <row r="13" customFormat="false" ht="12.75" hidden="false" customHeight="true" outlineLevel="0" collapsed="false">
      <c r="A13" s="2192" t="s">
        <v>2050</v>
      </c>
      <c r="B13" s="1184" t="s">
        <v>2051</v>
      </c>
      <c r="C13" s="1184" t="s">
        <v>1851</v>
      </c>
      <c r="D13" s="2193"/>
      <c r="E13" s="2193"/>
      <c r="F13" s="2193"/>
      <c r="G13" s="2194"/>
      <c r="H13" s="2195"/>
    </row>
    <row r="14" customFormat="false" ht="12.75" hidden="false" customHeight="true" outlineLevel="0" collapsed="false">
      <c r="A14" s="2192" t="s">
        <v>2052</v>
      </c>
      <c r="B14" s="1184" t="s">
        <v>1967</v>
      </c>
      <c r="C14" s="1184" t="s">
        <v>1866</v>
      </c>
      <c r="D14" s="2193"/>
      <c r="E14" s="2193"/>
      <c r="F14" s="2193"/>
      <c r="G14" s="2194"/>
      <c r="H14" s="2195"/>
    </row>
    <row r="15" customFormat="false" ht="12.75" hidden="false" customHeight="true" outlineLevel="0" collapsed="false">
      <c r="A15" s="2192" t="s">
        <v>2053</v>
      </c>
      <c r="B15" s="1184" t="s">
        <v>2054</v>
      </c>
      <c r="C15" s="1184" t="s">
        <v>1866</v>
      </c>
      <c r="D15" s="2193"/>
      <c r="E15" s="2193"/>
      <c r="F15" s="2193"/>
      <c r="G15" s="2194"/>
      <c r="H15" s="2195"/>
    </row>
    <row r="16" customFormat="false" ht="12.75" hidden="false" customHeight="true" outlineLevel="0" collapsed="false">
      <c r="A16" s="2192" t="s">
        <v>2053</v>
      </c>
      <c r="B16" s="1184" t="s">
        <v>2054</v>
      </c>
      <c r="C16" s="1184" t="s">
        <v>1851</v>
      </c>
      <c r="D16" s="2193"/>
      <c r="E16" s="2193"/>
      <c r="F16" s="2193"/>
      <c r="G16" s="2194"/>
      <c r="H16" s="2195"/>
      <c r="I16" s="63"/>
    </row>
    <row r="17" customFormat="false" ht="12.75" hidden="false" customHeight="true" outlineLevel="0" collapsed="false">
      <c r="A17" s="2192" t="s">
        <v>2055</v>
      </c>
      <c r="B17" s="1184" t="s">
        <v>1577</v>
      </c>
      <c r="C17" s="1184" t="s">
        <v>1866</v>
      </c>
      <c r="D17" s="2193"/>
      <c r="E17" s="2193"/>
      <c r="F17" s="2193"/>
      <c r="G17" s="2194"/>
      <c r="H17" s="2195"/>
    </row>
    <row r="18" customFormat="false" ht="12.75" hidden="false" customHeight="true" outlineLevel="0" collapsed="false">
      <c r="A18" s="2192" t="s">
        <v>2055</v>
      </c>
      <c r="B18" s="1184" t="s">
        <v>1577</v>
      </c>
      <c r="C18" s="1184" t="s">
        <v>1851</v>
      </c>
      <c r="D18" s="2193"/>
      <c r="E18" s="2193"/>
      <c r="F18" s="2193"/>
      <c r="G18" s="2194"/>
      <c r="H18" s="2195"/>
    </row>
    <row r="19" customFormat="false" ht="12.75" hidden="false" customHeight="true" outlineLevel="0" collapsed="false">
      <c r="A19" s="2192" t="s">
        <v>2056</v>
      </c>
      <c r="B19" s="1184" t="s">
        <v>1646</v>
      </c>
      <c r="C19" s="1184" t="s">
        <v>1866</v>
      </c>
      <c r="D19" s="2193"/>
      <c r="E19" s="2193"/>
      <c r="F19" s="2193"/>
      <c r="G19" s="2194"/>
      <c r="H19" s="2195"/>
    </row>
    <row r="20" customFormat="false" ht="12.75" hidden="false" customHeight="true" outlineLevel="0" collapsed="false">
      <c r="A20" s="2192" t="s">
        <v>2056</v>
      </c>
      <c r="B20" s="1184" t="s">
        <v>1646</v>
      </c>
      <c r="C20" s="1184" t="s">
        <v>1851</v>
      </c>
      <c r="D20" s="2193"/>
      <c r="E20" s="2193"/>
      <c r="F20" s="2193"/>
      <c r="G20" s="2194"/>
      <c r="H20" s="2195"/>
    </row>
    <row r="21" customFormat="false" ht="12.75" hidden="false" customHeight="true" outlineLevel="0" collapsed="false">
      <c r="A21" s="2192" t="s">
        <v>2057</v>
      </c>
      <c r="B21" s="1184" t="s">
        <v>1646</v>
      </c>
      <c r="C21" s="1184" t="s">
        <v>1845</v>
      </c>
      <c r="D21" s="2193"/>
      <c r="E21" s="2193"/>
      <c r="F21" s="2193"/>
      <c r="G21" s="2194"/>
      <c r="H21" s="2195"/>
    </row>
    <row r="22" customFormat="false" ht="12.75" hidden="false" customHeight="true" outlineLevel="0" collapsed="false">
      <c r="A22" s="2192" t="s">
        <v>2057</v>
      </c>
      <c r="B22" s="1184" t="s">
        <v>1646</v>
      </c>
      <c r="C22" s="1184" t="s">
        <v>1866</v>
      </c>
      <c r="D22" s="2193"/>
      <c r="E22" s="2193"/>
      <c r="F22" s="2193"/>
      <c r="G22" s="2194"/>
      <c r="H22" s="2195"/>
    </row>
    <row r="23" customFormat="false" ht="13.5" hidden="false" customHeight="true" outlineLevel="0" collapsed="false">
      <c r="A23" s="1789"/>
      <c r="B23" s="1184"/>
      <c r="C23" s="1184"/>
      <c r="D23" s="646"/>
      <c r="E23" s="646"/>
      <c r="F23" s="646"/>
      <c r="G23" s="646"/>
      <c r="H23" s="2196"/>
    </row>
    <row r="24" customFormat="false" ht="12.75" hidden="false" customHeight="true" outlineLevel="0" collapsed="false">
      <c r="A24" s="31"/>
      <c r="B24" s="31"/>
      <c r="C24" s="31"/>
      <c r="D24" s="31"/>
      <c r="E24" s="31"/>
      <c r="F24" s="31"/>
      <c r="G24" s="31"/>
      <c r="H24" s="31"/>
    </row>
    <row r="25" customFormat="false" ht="13.5" hidden="false" customHeight="true" outlineLevel="0" collapsed="false">
      <c r="A25" s="933" t="s">
        <v>2058</v>
      </c>
      <c r="B25" s="933"/>
      <c r="C25" s="933"/>
      <c r="D25" s="933"/>
      <c r="E25" s="933"/>
      <c r="F25" s="933"/>
      <c r="G25" s="933"/>
      <c r="H25" s="933"/>
    </row>
    <row r="26" customFormat="false" ht="13.5" hidden="false" customHeight="true" outlineLevel="0" collapsed="false">
      <c r="A26" s="933" t="s">
        <v>2059</v>
      </c>
      <c r="B26" s="933"/>
      <c r="C26" s="933"/>
      <c r="D26" s="933"/>
      <c r="E26" s="933"/>
      <c r="F26" s="933"/>
      <c r="G26" s="933"/>
      <c r="H26" s="933"/>
    </row>
    <row r="27" customFormat="false" ht="13.5" hidden="false" customHeight="true" outlineLevel="0" collapsed="false"/>
    <row r="28" customFormat="false" ht="12.75" hidden="false" customHeight="true" outlineLevel="0" collapsed="false">
      <c r="A28" s="2197" t="s">
        <v>1992</v>
      </c>
      <c r="B28" s="2198"/>
      <c r="C28" s="2198"/>
      <c r="D28" s="2198"/>
      <c r="E28" s="2198"/>
      <c r="F28" s="2198"/>
      <c r="G28" s="2198"/>
      <c r="H28" s="2199"/>
    </row>
    <row r="29" customFormat="false" ht="13.5" hidden="false" customHeight="true" outlineLevel="0" collapsed="false">
      <c r="A29" s="2200" t="s">
        <v>2060</v>
      </c>
      <c r="B29" s="2200"/>
      <c r="C29" s="2200"/>
      <c r="D29" s="2200"/>
      <c r="E29" s="2200"/>
      <c r="F29" s="2200"/>
      <c r="G29" s="2200"/>
      <c r="H29" s="2200"/>
    </row>
    <row r="30" customFormat="false" ht="12.75" hidden="false" customHeight="true" outlineLevel="0" collapsed="false">
      <c r="A30" s="31"/>
      <c r="B30" s="31"/>
      <c r="C30" s="31"/>
      <c r="D30" s="31"/>
      <c r="E30" s="31"/>
      <c r="F30" s="31"/>
      <c r="G30" s="31"/>
      <c r="H30" s="31"/>
    </row>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5:H25"/>
    <mergeCell ref="A26:H26"/>
    <mergeCell ref="A29:H29"/>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4" t="s">
        <v>2061</v>
      </c>
      <c r="E1" s="114" t="s">
        <v>83</v>
      </c>
    </row>
    <row r="2" customFormat="false" ht="15.75" hidden="false" customHeight="true" outlineLevel="0" collapsed="false">
      <c r="A2" s="634" t="s">
        <v>228</v>
      </c>
      <c r="E2" s="114" t="s">
        <v>85</v>
      </c>
    </row>
    <row r="3" customFormat="false" ht="15.75" hidden="false" customHeight="true" outlineLevel="0" collapsed="false">
      <c r="E3" s="114" t="s">
        <v>86</v>
      </c>
    </row>
    <row r="4" customFormat="false" ht="12.75" hidden="false" customHeight="true" outlineLevel="0" collapsed="false"/>
    <row r="5" customFormat="false" ht="20.25" hidden="false" customHeight="true" outlineLevel="0" collapsed="false">
      <c r="A5" s="2201" t="s">
        <v>2062</v>
      </c>
      <c r="B5" s="2201"/>
      <c r="C5" s="2201"/>
      <c r="D5" s="2201"/>
      <c r="E5" s="2201"/>
      <c r="F5" s="16"/>
    </row>
    <row r="6" customFormat="false" ht="26.25" hidden="false" customHeight="true" outlineLevel="0" collapsed="false">
      <c r="A6" s="2202" t="s">
        <v>1997</v>
      </c>
      <c r="B6" s="2203" t="s">
        <v>2063</v>
      </c>
      <c r="C6" s="2203" t="s">
        <v>2064</v>
      </c>
      <c r="D6" s="2204"/>
      <c r="E6" s="2204" t="s">
        <v>2065</v>
      </c>
      <c r="F6" s="16"/>
    </row>
    <row r="7" customFormat="false" ht="13.5" hidden="false" customHeight="true" outlineLevel="0" collapsed="false">
      <c r="A7" s="2205" t="s">
        <v>1866</v>
      </c>
      <c r="B7" s="1789" t="s">
        <v>2066</v>
      </c>
      <c r="C7" s="1789" t="s">
        <v>2067</v>
      </c>
      <c r="D7" s="2206"/>
      <c r="E7" s="2206"/>
    </row>
    <row r="8" customFormat="false" ht="12.75" hidden="false" customHeight="true" outlineLevel="0" collapsed="false">
      <c r="A8" s="2205" t="s">
        <v>1866</v>
      </c>
      <c r="B8" s="1789" t="s">
        <v>2066</v>
      </c>
      <c r="C8" s="1789" t="s">
        <v>2067</v>
      </c>
      <c r="D8" s="2206"/>
      <c r="E8" s="2206"/>
    </row>
    <row r="9" customFormat="false" ht="12.75" hidden="false" customHeight="true" outlineLevel="0" collapsed="false">
      <c r="A9" s="2205" t="s">
        <v>1866</v>
      </c>
      <c r="B9" s="1789" t="s">
        <v>2066</v>
      </c>
      <c r="C9" s="1789" t="s">
        <v>2068</v>
      </c>
      <c r="D9" s="2206"/>
      <c r="E9" s="2206"/>
    </row>
    <row r="10" customFormat="false" ht="12.75" hidden="false" customHeight="true" outlineLevel="0" collapsed="false">
      <c r="A10" s="2205" t="s">
        <v>1866</v>
      </c>
      <c r="B10" s="1789" t="s">
        <v>2066</v>
      </c>
      <c r="C10" s="1789" t="s">
        <v>2069</v>
      </c>
      <c r="D10" s="2206"/>
      <c r="E10" s="2206"/>
    </row>
    <row r="11" customFormat="false" ht="12.75" hidden="false" customHeight="true" outlineLevel="0" collapsed="false">
      <c r="A11" s="2205" t="s">
        <v>1866</v>
      </c>
      <c r="B11" s="1789" t="s">
        <v>2066</v>
      </c>
      <c r="C11" s="1789" t="s">
        <v>1897</v>
      </c>
      <c r="D11" s="2206"/>
      <c r="E11" s="2206"/>
    </row>
    <row r="12" customFormat="false" ht="12.75" hidden="false" customHeight="true" outlineLevel="0" collapsed="false">
      <c r="A12" s="2205" t="s">
        <v>1866</v>
      </c>
      <c r="B12" s="1789" t="s">
        <v>2066</v>
      </c>
      <c r="C12" s="1789" t="s">
        <v>2070</v>
      </c>
      <c r="D12" s="2206"/>
      <c r="E12" s="2206"/>
    </row>
    <row r="13" customFormat="false" ht="12.75" hidden="false" customHeight="true" outlineLevel="0" collapsed="false">
      <c r="A13" s="2205" t="s">
        <v>1866</v>
      </c>
      <c r="B13" s="1789" t="s">
        <v>2066</v>
      </c>
      <c r="C13" s="1789" t="s">
        <v>2071</v>
      </c>
      <c r="D13" s="2206"/>
      <c r="E13" s="2206"/>
    </row>
    <row r="14" customFormat="false" ht="12.75" hidden="false" customHeight="true" outlineLevel="0" collapsed="false">
      <c r="A14" s="2205" t="s">
        <v>1866</v>
      </c>
      <c r="B14" s="1789" t="s">
        <v>2066</v>
      </c>
      <c r="C14" s="1789" t="s">
        <v>2072</v>
      </c>
      <c r="D14" s="2206"/>
      <c r="E14" s="2206"/>
    </row>
    <row r="15" customFormat="false" ht="12.75" hidden="false" customHeight="true" outlineLevel="0" collapsed="false">
      <c r="A15" s="2205" t="s">
        <v>1866</v>
      </c>
      <c r="B15" s="1789" t="s">
        <v>2066</v>
      </c>
      <c r="C15" s="1789" t="s">
        <v>2073</v>
      </c>
      <c r="D15" s="2206"/>
      <c r="E15" s="2206"/>
    </row>
    <row r="16" customFormat="false" ht="12.75" hidden="false" customHeight="true" outlineLevel="0" collapsed="false">
      <c r="A16" s="2205" t="s">
        <v>1845</v>
      </c>
      <c r="B16" s="1789" t="s">
        <v>2066</v>
      </c>
      <c r="C16" s="1789" t="s">
        <v>2073</v>
      </c>
      <c r="D16" s="2206"/>
      <c r="E16" s="2206"/>
    </row>
    <row r="17" customFormat="false" ht="12.75" hidden="false" customHeight="true" outlineLevel="0" collapsed="false">
      <c r="A17" s="2205" t="s">
        <v>1851</v>
      </c>
      <c r="B17" s="1789" t="s">
        <v>2066</v>
      </c>
      <c r="C17" s="1789" t="s">
        <v>2067</v>
      </c>
      <c r="D17" s="2206"/>
      <c r="E17" s="2206"/>
    </row>
    <row r="18" customFormat="false" ht="12.75" hidden="false" customHeight="true" outlineLevel="0" collapsed="false">
      <c r="A18" s="2205" t="s">
        <v>1851</v>
      </c>
      <c r="B18" s="1789" t="s">
        <v>2066</v>
      </c>
      <c r="C18" s="1789" t="s">
        <v>2067</v>
      </c>
      <c r="D18" s="2206"/>
      <c r="E18" s="2206"/>
    </row>
    <row r="19" customFormat="false" ht="12.75" hidden="false" customHeight="true" outlineLevel="0" collapsed="false">
      <c r="A19" s="2205" t="s">
        <v>1851</v>
      </c>
      <c r="B19" s="1789" t="s">
        <v>2066</v>
      </c>
      <c r="C19" s="1789" t="s">
        <v>2068</v>
      </c>
      <c r="D19" s="2206"/>
      <c r="E19" s="2206"/>
    </row>
    <row r="20" customFormat="false" ht="12.75" hidden="false" customHeight="true" outlineLevel="0" collapsed="false">
      <c r="A20" s="2205" t="s">
        <v>1851</v>
      </c>
      <c r="B20" s="1789" t="s">
        <v>2066</v>
      </c>
      <c r="C20" s="1789" t="s">
        <v>2068</v>
      </c>
      <c r="D20" s="2206"/>
      <c r="E20" s="2206"/>
    </row>
    <row r="21" customFormat="false" ht="12.75" hidden="false" customHeight="true" outlineLevel="0" collapsed="false">
      <c r="A21" s="2205" t="s">
        <v>1851</v>
      </c>
      <c r="B21" s="1789" t="s">
        <v>2066</v>
      </c>
      <c r="C21" s="1789" t="s">
        <v>2069</v>
      </c>
      <c r="D21" s="2206"/>
      <c r="E21" s="2206"/>
    </row>
    <row r="22" customFormat="false" ht="12.75" hidden="false" customHeight="true" outlineLevel="0" collapsed="false">
      <c r="A22" s="2205" t="s">
        <v>1851</v>
      </c>
      <c r="B22" s="1789" t="s">
        <v>2066</v>
      </c>
      <c r="C22" s="1789" t="s">
        <v>1897</v>
      </c>
      <c r="D22" s="2206"/>
      <c r="E22" s="2206"/>
    </row>
    <row r="23" customFormat="false" ht="12.75" hidden="false" customHeight="true" outlineLevel="0" collapsed="false">
      <c r="A23" s="2205" t="s">
        <v>1851</v>
      </c>
      <c r="B23" s="1789" t="s">
        <v>2066</v>
      </c>
      <c r="C23" s="1789" t="s">
        <v>2070</v>
      </c>
      <c r="D23" s="2206"/>
      <c r="E23" s="2206"/>
    </row>
    <row r="24" customFormat="false" ht="12.75" hidden="false" customHeight="true" outlineLevel="0" collapsed="false">
      <c r="A24" s="2205" t="s">
        <v>1851</v>
      </c>
      <c r="B24" s="1789" t="s">
        <v>2066</v>
      </c>
      <c r="C24" s="1789" t="s">
        <v>2071</v>
      </c>
      <c r="D24" s="2206"/>
      <c r="E24" s="2206"/>
    </row>
    <row r="25" customFormat="false" ht="12.75" hidden="false" customHeight="true" outlineLevel="0" collapsed="false">
      <c r="A25" s="2205" t="s">
        <v>1851</v>
      </c>
      <c r="B25" s="1789" t="s">
        <v>2066</v>
      </c>
      <c r="C25" s="1789" t="s">
        <v>2072</v>
      </c>
      <c r="D25" s="2206"/>
      <c r="E25" s="2206"/>
    </row>
    <row r="26" customFormat="false" ht="12.75" hidden="false" customHeight="true" outlineLevel="0" collapsed="false">
      <c r="A26" s="2205" t="s">
        <v>1851</v>
      </c>
      <c r="B26" s="1789" t="s">
        <v>2066</v>
      </c>
      <c r="C26" s="1789" t="s">
        <v>2073</v>
      </c>
      <c r="D26" s="2206"/>
      <c r="E26" s="2206"/>
    </row>
    <row r="27" customFormat="false" ht="12" hidden="false" customHeight="true" outlineLevel="0" collapsed="false">
      <c r="A27" s="2207"/>
      <c r="B27" s="2208"/>
      <c r="C27" s="2208"/>
      <c r="D27" s="2206"/>
      <c r="E27" s="2206"/>
    </row>
    <row r="28" customFormat="false" ht="21" hidden="false" customHeight="true" outlineLevel="0" collapsed="false">
      <c r="A28" s="2201" t="s">
        <v>2074</v>
      </c>
      <c r="B28" s="2201"/>
      <c r="C28" s="2201"/>
      <c r="D28" s="2201"/>
      <c r="E28" s="2201"/>
    </row>
    <row r="29" customFormat="false" ht="28.5" hidden="false" customHeight="true" outlineLevel="0" collapsed="false">
      <c r="A29" s="2202" t="s">
        <v>1997</v>
      </c>
      <c r="B29" s="2203" t="s">
        <v>2075</v>
      </c>
      <c r="C29" s="2203" t="s">
        <v>2076</v>
      </c>
      <c r="D29" s="2203" t="s">
        <v>2077</v>
      </c>
      <c r="E29" s="2209" t="s">
        <v>2065</v>
      </c>
    </row>
    <row r="30" customFormat="false" ht="13.5" hidden="false" customHeight="true" outlineLevel="0" collapsed="false">
      <c r="A30" s="2205" t="s">
        <v>1866</v>
      </c>
      <c r="B30" s="1789" t="s">
        <v>2078</v>
      </c>
      <c r="C30" s="1789"/>
      <c r="D30" s="1789"/>
      <c r="E30" s="2210"/>
    </row>
    <row r="31" customFormat="false" ht="12.75" hidden="false" customHeight="true" outlineLevel="0" collapsed="false">
      <c r="A31" s="2205" t="s">
        <v>1866</v>
      </c>
      <c r="B31" s="1789" t="s">
        <v>2079</v>
      </c>
      <c r="C31" s="1789" t="s">
        <v>2079</v>
      </c>
      <c r="D31" s="1789" t="s">
        <v>2080</v>
      </c>
      <c r="E31" s="2211" t="s">
        <v>2081</v>
      </c>
    </row>
    <row r="32" customFormat="false" ht="12.75" hidden="false" customHeight="true" outlineLevel="0" collapsed="false">
      <c r="A32" s="2205" t="s">
        <v>1866</v>
      </c>
      <c r="B32" s="1789" t="s">
        <v>2082</v>
      </c>
      <c r="C32" s="1789" t="s">
        <v>2082</v>
      </c>
      <c r="D32" s="1789" t="s">
        <v>2083</v>
      </c>
      <c r="E32" s="2210" t="s">
        <v>2084</v>
      </c>
    </row>
    <row r="33" customFormat="false" ht="12.75" hidden="false" customHeight="true" outlineLevel="0" collapsed="false">
      <c r="A33" s="2205" t="s">
        <v>1866</v>
      </c>
      <c r="B33" s="1789" t="s">
        <v>2085</v>
      </c>
      <c r="C33" s="1789" t="s">
        <v>2085</v>
      </c>
      <c r="D33" s="1789" t="s">
        <v>2080</v>
      </c>
      <c r="E33" s="2211" t="s">
        <v>2086</v>
      </c>
    </row>
    <row r="34" customFormat="false" ht="12.75" hidden="false" customHeight="true" outlineLevel="0" collapsed="false">
      <c r="A34" s="2205" t="s">
        <v>1866</v>
      </c>
      <c r="B34" s="1789" t="s">
        <v>2087</v>
      </c>
      <c r="C34" s="1789"/>
      <c r="D34" s="1789"/>
      <c r="E34" s="2210"/>
    </row>
    <row r="35" customFormat="false" ht="12.75" hidden="false" customHeight="true" outlineLevel="0" collapsed="false">
      <c r="A35" s="2205" t="s">
        <v>1866</v>
      </c>
      <c r="B35" s="1789" t="s">
        <v>2087</v>
      </c>
      <c r="C35" s="1789"/>
      <c r="D35" s="1789"/>
      <c r="E35" s="2210"/>
    </row>
    <row r="36" customFormat="false" ht="12.75" hidden="false" customHeight="true" outlineLevel="0" collapsed="false">
      <c r="A36" s="2205" t="s">
        <v>1866</v>
      </c>
      <c r="B36" s="1789" t="s">
        <v>2087</v>
      </c>
      <c r="C36" s="1789"/>
      <c r="D36" s="1789"/>
      <c r="E36" s="2210"/>
    </row>
    <row r="37" customFormat="false" ht="12.75" hidden="false" customHeight="true" outlineLevel="0" collapsed="false">
      <c r="A37" s="2205" t="s">
        <v>1866</v>
      </c>
      <c r="B37" s="1789" t="s">
        <v>2088</v>
      </c>
      <c r="C37" s="1789"/>
      <c r="D37" s="1789"/>
      <c r="E37" s="2210"/>
    </row>
    <row r="38" customFormat="false" ht="12.75" hidden="false" customHeight="true" outlineLevel="0" collapsed="false">
      <c r="A38" s="2205" t="s">
        <v>1866</v>
      </c>
      <c r="B38" s="1789" t="s">
        <v>2089</v>
      </c>
      <c r="C38" s="1789"/>
      <c r="D38" s="1789"/>
      <c r="E38" s="2210"/>
    </row>
    <row r="39" customFormat="false" ht="12.75" hidden="false" customHeight="true" outlineLevel="0" collapsed="false">
      <c r="A39" s="2205" t="s">
        <v>1866</v>
      </c>
      <c r="B39" s="1789" t="s">
        <v>2090</v>
      </c>
      <c r="C39" s="1789"/>
      <c r="D39" s="1789"/>
      <c r="E39" s="2210"/>
    </row>
    <row r="40" customFormat="false" ht="12.75" hidden="false" customHeight="true" outlineLevel="0" collapsed="false">
      <c r="A40" s="2205" t="s">
        <v>1866</v>
      </c>
      <c r="B40" s="1789" t="s">
        <v>1892</v>
      </c>
      <c r="C40" s="1789"/>
      <c r="D40" s="1789"/>
      <c r="E40" s="2210"/>
    </row>
    <row r="41" customFormat="false" ht="12.75" hidden="false" customHeight="true" outlineLevel="0" collapsed="false">
      <c r="A41" s="2205" t="s">
        <v>1845</v>
      </c>
      <c r="B41" s="1789" t="s">
        <v>2078</v>
      </c>
      <c r="C41" s="1789"/>
      <c r="D41" s="1789"/>
      <c r="E41" s="2210"/>
    </row>
    <row r="42" customFormat="false" ht="12.75" hidden="false" customHeight="true" outlineLevel="0" collapsed="false">
      <c r="A42" s="2205" t="s">
        <v>1845</v>
      </c>
      <c r="B42" s="1789" t="s">
        <v>2079</v>
      </c>
      <c r="C42" s="1789" t="s">
        <v>2079</v>
      </c>
      <c r="D42" s="1789" t="s">
        <v>2080</v>
      </c>
      <c r="E42" s="2211" t="s">
        <v>2081</v>
      </c>
    </row>
    <row r="43" customFormat="false" ht="12.75" hidden="false" customHeight="true" outlineLevel="0" collapsed="false">
      <c r="A43" s="2205" t="s">
        <v>1845</v>
      </c>
      <c r="B43" s="1789" t="s">
        <v>2082</v>
      </c>
      <c r="C43" s="1789" t="s">
        <v>2082</v>
      </c>
      <c r="D43" s="1789" t="s">
        <v>2083</v>
      </c>
      <c r="E43" s="2210" t="s">
        <v>2084</v>
      </c>
    </row>
    <row r="44" customFormat="false" ht="12.75" hidden="false" customHeight="true" outlineLevel="0" collapsed="false">
      <c r="A44" s="2205" t="s">
        <v>1845</v>
      </c>
      <c r="B44" s="1789" t="s">
        <v>2085</v>
      </c>
      <c r="C44" s="1789" t="s">
        <v>2085</v>
      </c>
      <c r="D44" s="1789" t="s">
        <v>2080</v>
      </c>
      <c r="E44" s="2211" t="s">
        <v>2086</v>
      </c>
    </row>
    <row r="45" customFormat="false" ht="12.75" hidden="false" customHeight="true" outlineLevel="0" collapsed="false">
      <c r="A45" s="2205" t="s">
        <v>1845</v>
      </c>
      <c r="B45" s="1789" t="s">
        <v>2091</v>
      </c>
      <c r="C45" s="1789"/>
      <c r="D45" s="1789"/>
      <c r="E45" s="2210"/>
    </row>
    <row r="46" customFormat="false" ht="12.75" hidden="false" customHeight="true" outlineLevel="0" collapsed="false">
      <c r="A46" s="2205" t="s">
        <v>1845</v>
      </c>
      <c r="B46" s="1789" t="s">
        <v>2092</v>
      </c>
      <c r="C46" s="1789"/>
      <c r="D46" s="1789"/>
      <c r="E46" s="2210"/>
    </row>
    <row r="47" customFormat="false" ht="12.75" hidden="false" customHeight="true" outlineLevel="0" collapsed="false">
      <c r="A47" s="2205" t="s">
        <v>1845</v>
      </c>
      <c r="B47" s="1789" t="s">
        <v>2089</v>
      </c>
      <c r="C47" s="1789"/>
      <c r="D47" s="1789"/>
      <c r="E47" s="2210"/>
    </row>
    <row r="48" customFormat="false" ht="12.75" hidden="false" customHeight="true" outlineLevel="0" collapsed="false">
      <c r="A48" s="2205" t="s">
        <v>1845</v>
      </c>
      <c r="B48" s="1789" t="s">
        <v>2090</v>
      </c>
      <c r="C48" s="1789"/>
      <c r="D48" s="1789"/>
      <c r="E48" s="2210"/>
    </row>
    <row r="49" customFormat="false" ht="12.75" hidden="false" customHeight="true" outlineLevel="0" collapsed="false">
      <c r="A49" s="2205" t="s">
        <v>1845</v>
      </c>
      <c r="B49" s="1789" t="s">
        <v>1892</v>
      </c>
      <c r="C49" s="1789"/>
      <c r="D49" s="1789"/>
      <c r="E49" s="2210"/>
    </row>
    <row r="50" customFormat="false" ht="12.75" hidden="false" customHeight="true" outlineLevel="0" collapsed="false">
      <c r="A50" s="2205" t="s">
        <v>1845</v>
      </c>
      <c r="B50" s="1789" t="s">
        <v>1893</v>
      </c>
      <c r="C50" s="1789"/>
      <c r="D50" s="1789"/>
      <c r="E50" s="2210"/>
    </row>
    <row r="51" customFormat="false" ht="12.75" hidden="false" customHeight="true" outlineLevel="0" collapsed="false">
      <c r="A51" s="2205" t="s">
        <v>1845</v>
      </c>
      <c r="B51" s="1789" t="s">
        <v>1894</v>
      </c>
      <c r="C51" s="1789"/>
      <c r="D51" s="1789"/>
      <c r="E51" s="2210"/>
    </row>
    <row r="52" customFormat="false" ht="12.75" hidden="false" customHeight="true" outlineLevel="0" collapsed="false">
      <c r="A52" s="2205" t="s">
        <v>1845</v>
      </c>
      <c r="B52" s="1789" t="s">
        <v>1894</v>
      </c>
      <c r="C52" s="1789"/>
      <c r="D52" s="1789"/>
      <c r="E52" s="2210"/>
    </row>
    <row r="53" customFormat="false" ht="12.75" hidden="false" customHeight="true" outlineLevel="0" collapsed="false">
      <c r="A53" s="2205" t="s">
        <v>1851</v>
      </c>
      <c r="B53" s="1789" t="s">
        <v>2087</v>
      </c>
      <c r="C53" s="1789"/>
      <c r="D53" s="1789"/>
      <c r="E53" s="2210"/>
    </row>
    <row r="54" customFormat="false" ht="12.75" hidden="false" customHeight="true" outlineLevel="0" collapsed="false">
      <c r="A54" s="2205" t="s">
        <v>1851</v>
      </c>
      <c r="B54" s="1789" t="s">
        <v>2093</v>
      </c>
      <c r="C54" s="1789"/>
      <c r="D54" s="1789"/>
      <c r="E54" s="2210"/>
    </row>
    <row r="55" customFormat="false" ht="12.75" hidden="false" customHeight="true" outlineLevel="0" collapsed="false">
      <c r="A55" s="2205" t="s">
        <v>1851</v>
      </c>
      <c r="B55" s="1789" t="s">
        <v>2088</v>
      </c>
      <c r="C55" s="1789"/>
      <c r="D55" s="1789"/>
      <c r="E55" s="2210"/>
    </row>
    <row r="56" customFormat="false" ht="12.75" hidden="false" customHeight="true" outlineLevel="0" collapsed="false">
      <c r="A56" s="2205" t="s">
        <v>1851</v>
      </c>
      <c r="B56" s="1789" t="s">
        <v>2089</v>
      </c>
      <c r="C56" s="1789"/>
      <c r="D56" s="1789"/>
      <c r="E56" s="2210"/>
    </row>
    <row r="57" customFormat="false" ht="12.75" hidden="false" customHeight="true" outlineLevel="0" collapsed="false">
      <c r="A57" s="2205" t="s">
        <v>1851</v>
      </c>
      <c r="B57" s="1789" t="s">
        <v>2090</v>
      </c>
      <c r="C57" s="1789"/>
      <c r="D57" s="1789"/>
      <c r="E57" s="2210"/>
    </row>
    <row r="58" customFormat="false" ht="12.75" hidden="false" customHeight="true" outlineLevel="0" collapsed="false">
      <c r="A58" s="2205" t="s">
        <v>1851</v>
      </c>
      <c r="B58" s="1789" t="s">
        <v>1892</v>
      </c>
      <c r="C58" s="1789"/>
      <c r="D58" s="1789"/>
      <c r="E58" s="2210"/>
    </row>
    <row r="59" customFormat="false" ht="12" hidden="false" customHeight="true" outlineLevel="0" collapsed="false">
      <c r="A59" s="2207"/>
      <c r="B59" s="1789"/>
      <c r="C59" s="1789"/>
      <c r="D59" s="1789"/>
      <c r="E59" s="2210"/>
    </row>
    <row r="60" customFormat="false" ht="12" hidden="false" customHeight="true" outlineLevel="0" collapsed="false">
      <c r="A60" s="31"/>
      <c r="B60" s="31"/>
      <c r="C60" s="31"/>
      <c r="D60" s="31"/>
      <c r="E60" s="31"/>
    </row>
    <row r="61" customFormat="false" ht="29.25" hidden="false" customHeight="true" outlineLevel="0" collapsed="false">
      <c r="A61" s="2212" t="s">
        <v>2094</v>
      </c>
      <c r="B61" s="2212"/>
      <c r="C61" s="2212"/>
      <c r="D61" s="2212"/>
      <c r="E61" s="2212"/>
    </row>
    <row r="62" customFormat="false" ht="18.75" hidden="false" customHeight="true" outlineLevel="0" collapsed="false">
      <c r="A62" s="2213" t="s">
        <v>2095</v>
      </c>
    </row>
    <row r="63" customFormat="false" ht="30" hidden="false" customHeight="true" outlineLevel="0" collapsed="false">
      <c r="A63" s="2212" t="s">
        <v>2096</v>
      </c>
      <c r="B63" s="2212"/>
      <c r="C63" s="2212"/>
      <c r="D63" s="2212"/>
      <c r="E63" s="2212"/>
    </row>
  </sheetData>
  <sheetProtection sheet="true" password="a57c" objects="true" scenarios="true"/>
  <mergeCells count="2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A28:E28"/>
    <mergeCell ref="A61:E61"/>
    <mergeCell ref="A63:E63"/>
  </mergeCells>
  <dataValidations count="1">
    <dataValidation allowBlank="true" errorStyle="stop" operator="between" showDropDown="false" showErrorMessage="true" showInputMessage="false" sqref="A62:E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4" t="s">
        <v>2097</v>
      </c>
      <c r="B1" s="2183"/>
      <c r="C1" s="2183"/>
      <c r="D1" s="2183"/>
      <c r="E1" s="2183"/>
      <c r="F1" s="2181"/>
      <c r="G1" s="114" t="s">
        <v>83</v>
      </c>
    </row>
    <row r="2" customFormat="false" ht="15.75" hidden="false" customHeight="true" outlineLevel="0" collapsed="false">
      <c r="A2" s="634" t="s">
        <v>228</v>
      </c>
      <c r="B2" s="2181"/>
      <c r="C2" s="2181"/>
      <c r="D2" s="2181"/>
      <c r="E2" s="2181"/>
      <c r="F2" s="2181"/>
      <c r="G2" s="114" t="s">
        <v>85</v>
      </c>
    </row>
    <row r="3" customFormat="false" ht="15.75" hidden="false" customHeight="true" outlineLevel="0" collapsed="false">
      <c r="A3" s="634"/>
      <c r="B3" s="2181"/>
      <c r="C3" s="2181"/>
      <c r="D3" s="2181"/>
      <c r="E3" s="2181"/>
      <c r="F3" s="2181"/>
      <c r="G3" s="114" t="s">
        <v>86</v>
      </c>
    </row>
    <row r="4" customFormat="false" ht="12.75" hidden="false" customHeight="true" outlineLevel="0" collapsed="false">
      <c r="A4" s="2182"/>
      <c r="B4" s="2181"/>
      <c r="C4" s="2181"/>
      <c r="D4" s="2181"/>
      <c r="E4" s="2181"/>
      <c r="F4" s="2181"/>
      <c r="G4" s="518"/>
    </row>
    <row r="5" customFormat="false" ht="20.25" hidden="false" customHeight="true" outlineLevel="0" collapsed="false">
      <c r="A5" s="2201" t="s">
        <v>2098</v>
      </c>
      <c r="B5" s="2201"/>
      <c r="C5" s="2201"/>
      <c r="D5" s="2201"/>
      <c r="E5" s="2201"/>
      <c r="F5" s="2201"/>
      <c r="G5" s="2201"/>
    </row>
    <row r="6" customFormat="false" ht="45" hidden="false" customHeight="true" outlineLevel="0" collapsed="false">
      <c r="A6" s="2202" t="s">
        <v>1997</v>
      </c>
      <c r="B6" s="2203" t="s">
        <v>2099</v>
      </c>
      <c r="C6" s="2203" t="s">
        <v>2100</v>
      </c>
      <c r="D6" s="2203" t="s">
        <v>2101</v>
      </c>
      <c r="E6" s="2203" t="s">
        <v>2102</v>
      </c>
      <c r="F6" s="2203" t="s">
        <v>2103</v>
      </c>
      <c r="G6" s="2190" t="s">
        <v>2065</v>
      </c>
    </row>
    <row r="7" customFormat="false" ht="13.5" hidden="false" customHeight="true" outlineLevel="0" collapsed="false">
      <c r="A7" s="570" t="s">
        <v>2104</v>
      </c>
      <c r="B7" s="570" t="s">
        <v>686</v>
      </c>
      <c r="C7" s="572" t="n">
        <v>0</v>
      </c>
      <c r="D7" s="572" t="n">
        <v>910</v>
      </c>
      <c r="E7" s="572" t="n">
        <v>0</v>
      </c>
      <c r="F7" s="570" t="s">
        <v>2105</v>
      </c>
      <c r="G7" s="571"/>
    </row>
    <row r="8" customFormat="false" ht="12.75" hidden="false" customHeight="true" outlineLevel="0" collapsed="false">
      <c r="A8" s="570" t="s">
        <v>2104</v>
      </c>
      <c r="B8" s="570" t="s">
        <v>2106</v>
      </c>
      <c r="C8" s="572" t="n">
        <v>0.0002736</v>
      </c>
      <c r="D8" s="572" t="n">
        <v>910</v>
      </c>
      <c r="E8" s="572" t="n">
        <v>0.248976</v>
      </c>
      <c r="F8" s="570" t="s">
        <v>2105</v>
      </c>
      <c r="G8" s="571"/>
    </row>
    <row r="9" customFormat="false" ht="12.75" hidden="false" customHeight="true" outlineLevel="0" collapsed="false">
      <c r="A9" s="570" t="s">
        <v>2104</v>
      </c>
      <c r="B9" s="570" t="s">
        <v>773</v>
      </c>
      <c r="C9" s="572" t="n">
        <v>0</v>
      </c>
      <c r="D9" s="572" t="n">
        <v>910</v>
      </c>
      <c r="E9" s="572" t="n">
        <v>0</v>
      </c>
      <c r="F9" s="570" t="s">
        <v>2105</v>
      </c>
      <c r="G9" s="571"/>
    </row>
    <row r="10" customFormat="false" ht="12.75" hidden="false" customHeight="true" outlineLevel="0" collapsed="false">
      <c r="A10" s="570" t="s">
        <v>2104</v>
      </c>
      <c r="B10" s="570" t="s">
        <v>2107</v>
      </c>
      <c r="C10" s="572" t="n">
        <v>0.002736</v>
      </c>
      <c r="D10" s="572" t="n">
        <v>910</v>
      </c>
      <c r="E10" s="572" t="n">
        <v>2.48976</v>
      </c>
      <c r="F10" s="570" t="s">
        <v>2105</v>
      </c>
      <c r="G10" s="571" t="s">
        <v>2108</v>
      </c>
    </row>
    <row r="11" customFormat="false" ht="12.75" hidden="false" customHeight="true" outlineLevel="0" collapsed="false">
      <c r="A11" s="570" t="s">
        <v>2109</v>
      </c>
      <c r="B11" s="570" t="s">
        <v>2107</v>
      </c>
      <c r="C11" s="572" t="n">
        <v>0.01910465535</v>
      </c>
      <c r="D11" s="572" t="n">
        <v>320</v>
      </c>
      <c r="E11" s="572" t="n">
        <v>6.113489712</v>
      </c>
      <c r="F11" s="570" t="s">
        <v>2105</v>
      </c>
      <c r="G11" s="571" t="s">
        <v>2108</v>
      </c>
    </row>
    <row r="12" customFormat="false" ht="12.75" hidden="false" customHeight="true" outlineLevel="0" collapsed="false">
      <c r="A12" s="570" t="s">
        <v>2109</v>
      </c>
      <c r="B12" s="570" t="s">
        <v>2110</v>
      </c>
      <c r="C12" s="572" t="n">
        <v>0.02067762854</v>
      </c>
      <c r="D12" s="572" t="n">
        <v>320</v>
      </c>
      <c r="E12" s="572" t="n">
        <v>6.6168411328</v>
      </c>
      <c r="F12" s="570" t="s">
        <v>2105</v>
      </c>
      <c r="G12" s="571"/>
    </row>
    <row r="13" customFormat="false" ht="12.75" hidden="false" customHeight="true" outlineLevel="0" collapsed="false">
      <c r="A13" s="570" t="s">
        <v>2111</v>
      </c>
      <c r="B13" s="570" t="s">
        <v>2107</v>
      </c>
      <c r="C13" s="572" t="n">
        <v>0.01689</v>
      </c>
      <c r="D13" s="572" t="n">
        <v>17200</v>
      </c>
      <c r="E13" s="572" t="n">
        <v>290.508</v>
      </c>
      <c r="F13" s="570" t="s">
        <v>2105</v>
      </c>
      <c r="G13" s="571" t="s">
        <v>2108</v>
      </c>
      <c r="H13" s="63"/>
    </row>
    <row r="14" customFormat="false" ht="12.75" hidden="false" customHeight="true" outlineLevel="0" collapsed="false">
      <c r="A14" s="570" t="s">
        <v>2111</v>
      </c>
      <c r="B14" s="570" t="s">
        <v>2112</v>
      </c>
      <c r="C14" s="572" t="n">
        <v>0.0002964195</v>
      </c>
      <c r="D14" s="572" t="n">
        <v>17200</v>
      </c>
      <c r="E14" s="572" t="n">
        <v>5.0984154</v>
      </c>
      <c r="F14" s="570" t="s">
        <v>2105</v>
      </c>
      <c r="G14" s="571"/>
    </row>
    <row r="15" customFormat="false" ht="12.75" hidden="false" customHeight="true" outlineLevel="0" collapsed="false">
      <c r="A15" s="570" t="s">
        <v>2113</v>
      </c>
      <c r="B15" s="570" t="s">
        <v>2107</v>
      </c>
      <c r="C15" s="572" t="n">
        <v>0</v>
      </c>
      <c r="D15" s="572" t="n">
        <v>0.0004</v>
      </c>
      <c r="E15" s="572" t="n">
        <v>0</v>
      </c>
      <c r="F15" s="570" t="s">
        <v>2105</v>
      </c>
      <c r="G15" s="571"/>
    </row>
    <row r="16" customFormat="false" ht="13.5" hidden="false" customHeight="true" outlineLevel="0" collapsed="false">
      <c r="A16" s="570" t="s">
        <v>2113</v>
      </c>
      <c r="B16" s="570" t="s">
        <v>2110</v>
      </c>
      <c r="C16" s="572" t="n">
        <v>0</v>
      </c>
      <c r="D16" s="572" t="n">
        <v>0.0004</v>
      </c>
      <c r="E16" s="572" t="n">
        <v>0</v>
      </c>
      <c r="F16" s="570" t="s">
        <v>2105</v>
      </c>
      <c r="G16" s="571"/>
    </row>
    <row r="17" customFormat="false" ht="12" hidden="false" customHeight="true" outlineLevel="0" collapsed="false">
      <c r="A17" s="31"/>
      <c r="B17" s="31"/>
      <c r="C17" s="31"/>
      <c r="D17" s="31"/>
      <c r="E17" s="31"/>
      <c r="F17" s="31"/>
      <c r="G17" s="31"/>
    </row>
    <row r="18" customFormat="false" ht="29.25" hidden="false" customHeight="true" outlineLevel="0" collapsed="false">
      <c r="A18" s="2214" t="s">
        <v>2114</v>
      </c>
      <c r="B18" s="2214"/>
      <c r="C18" s="2214"/>
      <c r="D18" s="2214"/>
      <c r="E18" s="2214"/>
      <c r="F18" s="2214"/>
      <c r="G18" s="2214"/>
    </row>
    <row r="19" customFormat="false" ht="12.75" hidden="false" customHeight="true" outlineLevel="0" collapsed="false"/>
    <row r="20" customFormat="false" ht="12" hidden="false" customHeight="true" outlineLevel="0" collapsed="false">
      <c r="A20" s="2215" t="s">
        <v>1992</v>
      </c>
      <c r="B20" s="2216"/>
      <c r="C20" s="2216"/>
      <c r="D20" s="2216"/>
      <c r="E20" s="2216"/>
      <c r="F20" s="2216"/>
      <c r="G20" s="2217"/>
    </row>
    <row r="21" customFormat="false" ht="33" hidden="false" customHeight="true" outlineLevel="0" collapsed="false">
      <c r="A21" s="2218" t="s">
        <v>2115</v>
      </c>
      <c r="B21" s="2218"/>
      <c r="C21" s="2218"/>
      <c r="D21" s="2218"/>
      <c r="E21" s="2218"/>
      <c r="F21" s="2218"/>
      <c r="G21" s="2218"/>
    </row>
    <row r="22" customFormat="false" ht="12" hidden="false" customHeight="true" outlineLevel="0" collapsed="false">
      <c r="A22" s="31"/>
      <c r="B22" s="31"/>
      <c r="C22" s="31"/>
      <c r="D22" s="31"/>
      <c r="E22" s="31"/>
      <c r="F22" s="31"/>
      <c r="G22" s="31"/>
    </row>
    <row r="36" customFormat="false" ht="12.75" hidden="false" customHeight="true" outlineLevel="0" collapsed="false"/>
  </sheetData>
  <sheetProtection sheet="true" password="a57c" objects="true" scenarios="true"/>
  <mergeCells count="3">
    <mergeCell ref="A5:G5"/>
    <mergeCell ref="A18:G18"/>
    <mergeCell ref="A21:G21"/>
  </mergeCells>
  <dataValidations count="1">
    <dataValidation allowBlank="true" errorStyle="stop" operator="between" showDropDown="false" showErrorMessage="true" showInputMessage="false" sqref="H1:IV22 A22:G22 A23:IV102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2" min="2" style="3" width="15.7"/>
    <col collapsed="false" customWidth="true" hidden="false" outlineLevel="0" max="23" min="23" style="3" width="1.28"/>
    <col collapsed="false" customWidth="true" hidden="false" outlineLevel="0" max="24" min="24" style="3" width="9.14"/>
    <col collapsed="false" customWidth="true" hidden="false" outlineLevel="0" max="25" min="25" style="3" width="8.41"/>
    <col collapsed="false" customWidth="true" hidden="false" outlineLevel="0" max="28" min="26" style="3" width="8.7"/>
    <col collapsed="false" customWidth="true" hidden="false" outlineLevel="0" max="29" min="29" style="3" width="8.56"/>
    <col collapsed="false" customWidth="true" hidden="false" outlineLevel="0" max="31" min="30" style="3" width="8.7"/>
    <col collapsed="false" customWidth="true" hidden="false" outlineLevel="0" max="32" min="32" style="3" width="9.28"/>
    <col collapsed="false" customWidth="true" hidden="false" outlineLevel="0" max="33" min="33" style="3" width="9.14"/>
    <col collapsed="false" customWidth="true" hidden="false" outlineLevel="0" max="34" min="34" style="3" width="8.7"/>
    <col collapsed="false" customWidth="true" hidden="false" outlineLevel="0" max="35" min="35" style="3" width="9.28"/>
    <col collapsed="false" customWidth="true" hidden="false" outlineLevel="0" max="36" min="36" style="3" width="9.85"/>
    <col collapsed="false" customWidth="true" hidden="false" outlineLevel="0" max="38" min="37" style="3" width="8.56"/>
    <col collapsed="false" customWidth="true" hidden="false" outlineLevel="0" max="41" min="39" style="3" width="8.99"/>
    <col collapsed="false" customWidth="true" hidden="false" outlineLevel="0" max="43" min="42" style="3" width="9.14"/>
    <col collapsed="false" customWidth="true" hidden="false" outlineLevel="0" max="44" min="44" style="3" width="8.99"/>
    <col collapsed="false" customWidth="true" hidden="false" outlineLevel="0" max="45" min="45" style="3" width="9.14"/>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1463" t="s">
        <v>2116</v>
      </c>
      <c r="B1" s="170"/>
      <c r="K1" s="114" t="s">
        <v>83</v>
      </c>
    </row>
    <row r="2" customFormat="false" ht="15.75" hidden="false" customHeight="true" outlineLevel="0" collapsed="false">
      <c r="A2" s="634" t="s">
        <v>2117</v>
      </c>
      <c r="B2" s="170"/>
      <c r="K2" s="114" t="s">
        <v>85</v>
      </c>
    </row>
    <row r="3" customFormat="false" ht="15.75" hidden="false" customHeight="true" outlineLevel="0" collapsed="false">
      <c r="A3" s="1463" t="s">
        <v>1995</v>
      </c>
      <c r="B3" s="170"/>
      <c r="K3" s="114" t="s">
        <v>86</v>
      </c>
    </row>
    <row r="4" customFormat="false" ht="12.75" hidden="false" customHeight="true" outlineLevel="0" collapsed="false">
      <c r="A4" s="138"/>
      <c r="B4" s="138"/>
      <c r="C4" s="138"/>
    </row>
    <row r="5" customFormat="false" ht="53.25" hidden="false" customHeight="true" outlineLevel="0" collapsed="false">
      <c r="A5" s="2219" t="s">
        <v>87</v>
      </c>
      <c r="B5" s="2220" t="s">
        <v>2118</v>
      </c>
      <c r="C5" s="2220" t="s">
        <v>2119</v>
      </c>
      <c r="D5" s="2220" t="s">
        <v>2120</v>
      </c>
      <c r="E5" s="2220" t="s">
        <v>2121</v>
      </c>
      <c r="F5" s="2220" t="s">
        <v>2122</v>
      </c>
      <c r="G5" s="2220" t="s">
        <v>2123</v>
      </c>
      <c r="H5" s="2220" t="s">
        <v>2124</v>
      </c>
      <c r="I5" s="2220" t="s">
        <v>2125</v>
      </c>
      <c r="J5" s="2220" t="s">
        <v>2126</v>
      </c>
      <c r="K5" s="2220" t="s">
        <v>2127</v>
      </c>
      <c r="L5" s="16"/>
    </row>
    <row r="6" customFormat="false" ht="12.75" hidden="false" customHeight="true" outlineLevel="0" collapsed="false">
      <c r="A6" s="2219"/>
      <c r="B6" s="2221" t="s">
        <v>95</v>
      </c>
      <c r="C6" s="2221" t="s">
        <v>95</v>
      </c>
      <c r="D6" s="2221" t="s">
        <v>95</v>
      </c>
      <c r="E6" s="2221" t="s">
        <v>95</v>
      </c>
      <c r="F6" s="2221" t="s">
        <v>95</v>
      </c>
      <c r="G6" s="2221" t="s">
        <v>95</v>
      </c>
      <c r="H6" s="2221" t="s">
        <v>95</v>
      </c>
      <c r="I6" s="2221" t="s">
        <v>95</v>
      </c>
      <c r="J6" s="2221" t="s">
        <v>95</v>
      </c>
      <c r="K6" s="2221" t="s">
        <v>95</v>
      </c>
      <c r="L6" s="16"/>
    </row>
    <row r="7" customFormat="false" ht="13.5" hidden="false" customHeight="true" outlineLevel="0" collapsed="false">
      <c r="A7" s="2222" t="s">
        <v>2128</v>
      </c>
      <c r="B7" s="2223" t="n">
        <v>41198.9015146836</v>
      </c>
      <c r="C7" s="2223" t="n">
        <v>43296.9662065794</v>
      </c>
      <c r="D7" s="2223" t="n">
        <v>43360.2120510061</v>
      </c>
      <c r="E7" s="2223" t="n">
        <v>41101.3383016412</v>
      </c>
      <c r="F7" s="2223" t="n">
        <v>40222.9113485661</v>
      </c>
      <c r="G7" s="2223" t="n">
        <v>41098.4807559503</v>
      </c>
      <c r="H7" s="2223" t="n">
        <v>41947.8178779357</v>
      </c>
      <c r="I7" s="2223" t="n">
        <v>41314.6812453627</v>
      </c>
      <c r="J7" s="2223" t="n">
        <v>42636.9745118419</v>
      </c>
      <c r="K7" s="2223" t="n">
        <v>42729.7614879247</v>
      </c>
      <c r="L7" s="16"/>
    </row>
    <row r="8" customFormat="false" ht="12.75" hidden="false" customHeight="true" outlineLevel="0" collapsed="false">
      <c r="A8" s="2224" t="s">
        <v>1752</v>
      </c>
      <c r="B8" s="2225" t="n">
        <v>41114.2806372771</v>
      </c>
      <c r="C8" s="2225" t="n">
        <v>43196.8210607583</v>
      </c>
      <c r="D8" s="2225" t="n">
        <v>43264.0532713374</v>
      </c>
      <c r="E8" s="2225" t="n">
        <v>41009.1993782379</v>
      </c>
      <c r="F8" s="2225" t="n">
        <v>40144.9397817251</v>
      </c>
      <c r="G8" s="2225" t="n">
        <v>41024.9151718077</v>
      </c>
      <c r="H8" s="2225" t="n">
        <v>41869.2687177334</v>
      </c>
      <c r="I8" s="2225" t="n">
        <v>41241.6224972246</v>
      </c>
      <c r="J8" s="2225" t="n">
        <v>42565.9409857931</v>
      </c>
      <c r="K8" s="2225" t="n">
        <v>42666.2803719233</v>
      </c>
      <c r="L8" s="16"/>
    </row>
    <row r="9" customFormat="false" ht="12.75" hidden="false" customHeight="true" outlineLevel="0" collapsed="false">
      <c r="A9" s="2226" t="s">
        <v>1679</v>
      </c>
      <c r="B9" s="572" t="n">
        <v>2548.00276729171</v>
      </c>
      <c r="C9" s="572" t="n">
        <v>2811.76586254897</v>
      </c>
      <c r="D9" s="572" t="n">
        <v>2894.71089277862</v>
      </c>
      <c r="E9" s="572" t="n">
        <v>2545.26352908492</v>
      </c>
      <c r="F9" s="572" t="n">
        <v>2578.43093282892</v>
      </c>
      <c r="G9" s="572" t="n">
        <v>2609.18198948095</v>
      </c>
      <c r="H9" s="572" t="n">
        <v>2819.94111169588</v>
      </c>
      <c r="I9" s="572" t="n">
        <v>2778.69899980605</v>
      </c>
      <c r="J9" s="572" t="n">
        <v>3096.06947372363</v>
      </c>
      <c r="K9" s="572" t="n">
        <v>3128.05691891224</v>
      </c>
      <c r="L9" s="16"/>
    </row>
    <row r="10" customFormat="false" ht="12.75" hidden="false" customHeight="true" outlineLevel="0" collapsed="false">
      <c r="A10" s="2227" t="s">
        <v>1753</v>
      </c>
      <c r="B10" s="572" t="n">
        <v>6104.93167080243</v>
      </c>
      <c r="C10" s="572" t="n">
        <v>6292.32567937792</v>
      </c>
      <c r="D10" s="572" t="n">
        <v>5956.6325953772</v>
      </c>
      <c r="E10" s="572" t="n">
        <v>5877.55437073696</v>
      </c>
      <c r="F10" s="572" t="n">
        <v>5879.57139730307</v>
      </c>
      <c r="G10" s="572" t="n">
        <v>6072.93878931084</v>
      </c>
      <c r="H10" s="572" t="n">
        <v>5852.69953780188</v>
      </c>
      <c r="I10" s="572" t="n">
        <v>5753.27237525668</v>
      </c>
      <c r="J10" s="572" t="n">
        <v>5937.51261086829</v>
      </c>
      <c r="K10" s="572" t="n">
        <v>5922.97966559776</v>
      </c>
      <c r="L10" s="16"/>
    </row>
    <row r="11" customFormat="false" ht="12.75" hidden="false" customHeight="true" outlineLevel="0" collapsed="false">
      <c r="A11" s="2226" t="s">
        <v>1681</v>
      </c>
      <c r="B11" s="572" t="n">
        <v>14347.5407892269</v>
      </c>
      <c r="C11" s="572" t="n">
        <v>14830.4855617839</v>
      </c>
      <c r="D11" s="572" t="n">
        <v>15144.4360752506</v>
      </c>
      <c r="E11" s="572" t="n">
        <v>14094.7798987219</v>
      </c>
      <c r="F11" s="572" t="n">
        <v>14277.8314899752</v>
      </c>
      <c r="G11" s="572" t="n">
        <v>13969.8477901447</v>
      </c>
      <c r="H11" s="572" t="n">
        <v>14025.9360525618</v>
      </c>
      <c r="I11" s="572" t="n">
        <v>14577.6406311958</v>
      </c>
      <c r="J11" s="572" t="n">
        <v>14794.2519493967</v>
      </c>
      <c r="K11" s="572" t="n">
        <v>15402.8677643478</v>
      </c>
      <c r="L11" s="16"/>
    </row>
    <row r="12" customFormat="false" ht="12.75" hidden="false" customHeight="true" outlineLevel="0" collapsed="false">
      <c r="A12" s="2226" t="s">
        <v>1682</v>
      </c>
      <c r="B12" s="572" t="n">
        <v>17910.2263590784</v>
      </c>
      <c r="C12" s="572" t="n">
        <v>19076.019852569</v>
      </c>
      <c r="D12" s="572" t="n">
        <v>19090.3142810516</v>
      </c>
      <c r="E12" s="572" t="n">
        <v>18321.9571920138</v>
      </c>
      <c r="F12" s="572" t="n">
        <v>17245.0167974566</v>
      </c>
      <c r="G12" s="572" t="n">
        <v>18226.232529749</v>
      </c>
      <c r="H12" s="572" t="n">
        <v>19034.7972762297</v>
      </c>
      <c r="I12" s="572" t="n">
        <v>17986.27549784</v>
      </c>
      <c r="J12" s="572" t="n">
        <v>18593.3707803565</v>
      </c>
      <c r="K12" s="572" t="n">
        <v>18081.7168253918</v>
      </c>
      <c r="L12" s="16"/>
    </row>
    <row r="13" customFormat="false" ht="12.75" hidden="false" customHeight="true" outlineLevel="0" collapsed="false">
      <c r="A13" s="2226" t="s">
        <v>1683</v>
      </c>
      <c r="B13" s="572" t="n">
        <v>203.579050877621</v>
      </c>
      <c r="C13" s="572" t="n">
        <v>186.224104478535</v>
      </c>
      <c r="D13" s="572" t="n">
        <v>177.959426879449</v>
      </c>
      <c r="E13" s="572" t="n">
        <v>169.644387680363</v>
      </c>
      <c r="F13" s="572" t="n">
        <v>164.089164161277</v>
      </c>
      <c r="G13" s="572" t="n">
        <v>146.714073122191</v>
      </c>
      <c r="H13" s="572" t="n">
        <v>135.894739444097</v>
      </c>
      <c r="I13" s="572" t="n">
        <v>145.734993126002</v>
      </c>
      <c r="J13" s="572" t="n">
        <v>144.736171447907</v>
      </c>
      <c r="K13" s="572" t="n">
        <v>130.659197673813</v>
      </c>
      <c r="L13" s="16"/>
    </row>
    <row r="14" customFormat="false" ht="12.75" hidden="false" customHeight="true" outlineLevel="0" collapsed="false">
      <c r="A14" s="2224" t="s">
        <v>129</v>
      </c>
      <c r="B14" s="2225" t="n">
        <v>84.620877406489</v>
      </c>
      <c r="C14" s="2225" t="n">
        <v>100.145145821107</v>
      </c>
      <c r="D14" s="2225" t="n">
        <v>96.1587796687015</v>
      </c>
      <c r="E14" s="2225" t="n">
        <v>92.1389234032922</v>
      </c>
      <c r="F14" s="2225" t="n">
        <v>77.9715668410344</v>
      </c>
      <c r="G14" s="2225" t="n">
        <v>73.5655841425869</v>
      </c>
      <c r="H14" s="2225" t="n">
        <v>78.5491602022617</v>
      </c>
      <c r="I14" s="2225" t="n">
        <v>73.0587481381281</v>
      </c>
      <c r="J14" s="2225" t="n">
        <v>71.0335260487942</v>
      </c>
      <c r="K14" s="2225" t="n">
        <v>63.4811160013519</v>
      </c>
      <c r="L14" s="16"/>
    </row>
    <row r="15" customFormat="false" ht="12.75" hidden="false" customHeight="true" outlineLevel="0" collapsed="false">
      <c r="A15" s="2226" t="s">
        <v>130</v>
      </c>
      <c r="B15" s="570" t="s">
        <v>131</v>
      </c>
      <c r="C15" s="570" t="s">
        <v>131</v>
      </c>
      <c r="D15" s="570" t="s">
        <v>131</v>
      </c>
      <c r="E15" s="570" t="s">
        <v>131</v>
      </c>
      <c r="F15" s="570" t="s">
        <v>131</v>
      </c>
      <c r="G15" s="570" t="s">
        <v>131</v>
      </c>
      <c r="H15" s="570" t="s">
        <v>131</v>
      </c>
      <c r="I15" s="570" t="s">
        <v>131</v>
      </c>
      <c r="J15" s="570" t="s">
        <v>131</v>
      </c>
      <c r="K15" s="570" t="s">
        <v>131</v>
      </c>
      <c r="L15" s="16"/>
    </row>
    <row r="16" customFormat="false" ht="13.5" hidden="false" customHeight="true" outlineLevel="0" collapsed="false">
      <c r="A16" s="2226" t="s">
        <v>1684</v>
      </c>
      <c r="B16" s="751" t="n">
        <v>84.620877406489</v>
      </c>
      <c r="C16" s="751" t="n">
        <v>100.145145821107</v>
      </c>
      <c r="D16" s="751" t="n">
        <v>96.1587796687015</v>
      </c>
      <c r="E16" s="751" t="n">
        <v>92.1389234032922</v>
      </c>
      <c r="F16" s="751" t="n">
        <v>77.9715668410344</v>
      </c>
      <c r="G16" s="751" t="n">
        <v>73.5655841425869</v>
      </c>
      <c r="H16" s="751" t="n">
        <v>78.5491602022617</v>
      </c>
      <c r="I16" s="751" t="n">
        <v>73.0587481381281</v>
      </c>
      <c r="J16" s="751" t="n">
        <v>71.0335260487942</v>
      </c>
      <c r="K16" s="751" t="n">
        <v>63.4811160013519</v>
      </c>
      <c r="L16" s="16"/>
    </row>
    <row r="17" customFormat="false" ht="12.75" hidden="false" customHeight="true" outlineLevel="0" collapsed="false">
      <c r="A17" s="2228" t="s">
        <v>2129</v>
      </c>
      <c r="B17" s="2229" t="n">
        <v>3006.085471652</v>
      </c>
      <c r="C17" s="2229" t="n">
        <v>2662.30068594445</v>
      </c>
      <c r="D17" s="2229" t="n">
        <v>2512.93756299842</v>
      </c>
      <c r="E17" s="2229" t="n">
        <v>2260.00952426271</v>
      </c>
      <c r="F17" s="2229" t="n">
        <v>2423.57120924276</v>
      </c>
      <c r="G17" s="2229" t="n">
        <v>2271.06904614305</v>
      </c>
      <c r="H17" s="2229" t="n">
        <v>2099.69925218767</v>
      </c>
      <c r="I17" s="2229" t="n">
        <v>1926.00060862028</v>
      </c>
      <c r="J17" s="2229" t="n">
        <v>1920.12036533025</v>
      </c>
      <c r="K17" s="2229" t="n">
        <v>1920.03041573774</v>
      </c>
      <c r="L17" s="16"/>
    </row>
    <row r="18" customFormat="false" ht="12.75" hidden="false" customHeight="true" outlineLevel="0" collapsed="false">
      <c r="A18" s="2224" t="s">
        <v>497</v>
      </c>
      <c r="B18" s="572" t="n">
        <v>2743.721571652</v>
      </c>
      <c r="C18" s="572" t="n">
        <v>2410.18304114445</v>
      </c>
      <c r="D18" s="572" t="n">
        <v>2268.07978229842</v>
      </c>
      <c r="E18" s="572" t="n">
        <v>2078.64581076271</v>
      </c>
      <c r="F18" s="572" t="n">
        <v>2262.27935924276</v>
      </c>
      <c r="G18" s="572" t="n">
        <v>2141.71403214305</v>
      </c>
      <c r="H18" s="572" t="n">
        <v>1938.56115178767</v>
      </c>
      <c r="I18" s="572" t="n">
        <v>1750.45775162028</v>
      </c>
      <c r="J18" s="572" t="n">
        <v>1750.78935663025</v>
      </c>
      <c r="K18" s="572" t="n">
        <v>1748.96518063774</v>
      </c>
      <c r="L18" s="16"/>
    </row>
    <row r="19" customFormat="false" ht="12.75" hidden="false" customHeight="true" outlineLevel="0" collapsed="false">
      <c r="A19" s="2224" t="s">
        <v>508</v>
      </c>
      <c r="B19" s="572" t="n">
        <v>111.2183</v>
      </c>
      <c r="C19" s="572" t="n">
        <v>109.0241164</v>
      </c>
      <c r="D19" s="572" t="n">
        <v>111.6644328</v>
      </c>
      <c r="E19" s="572" t="n">
        <v>110.3492492</v>
      </c>
      <c r="F19" s="572" t="n">
        <v>110.3818656</v>
      </c>
      <c r="G19" s="572" t="n">
        <v>88.292982</v>
      </c>
      <c r="H19" s="572" t="n">
        <v>110.8279984</v>
      </c>
      <c r="I19" s="572" t="n">
        <v>123.6979748</v>
      </c>
      <c r="J19" s="572" t="n">
        <v>108.9185112</v>
      </c>
      <c r="K19" s="572" t="n">
        <v>106.7693676</v>
      </c>
      <c r="L19" s="16"/>
    </row>
    <row r="20" customFormat="false" ht="12.75" hidden="false" customHeight="true" outlineLevel="0" collapsed="false">
      <c r="A20" s="2224" t="s">
        <v>522</v>
      </c>
      <c r="B20" s="572" t="n">
        <v>150.1056</v>
      </c>
      <c r="C20" s="572" t="n">
        <v>142.1575284</v>
      </c>
      <c r="D20" s="572" t="n">
        <v>132.3613479</v>
      </c>
      <c r="E20" s="572" t="n">
        <v>70.2864643</v>
      </c>
      <c r="F20" s="572" t="n">
        <v>50.2859844</v>
      </c>
      <c r="G20" s="572" t="n">
        <v>40.542032</v>
      </c>
      <c r="H20" s="572" t="n">
        <v>50.110102</v>
      </c>
      <c r="I20" s="572" t="n">
        <v>51.5248822</v>
      </c>
      <c r="J20" s="572" t="n">
        <v>59.9724975</v>
      </c>
      <c r="K20" s="572" t="n">
        <v>63.6558675</v>
      </c>
      <c r="L20" s="16"/>
    </row>
    <row r="21" customFormat="false" ht="12.75" hidden="false" customHeight="true" outlineLevel="0" collapsed="false">
      <c r="A21" s="2224" t="s">
        <v>532</v>
      </c>
      <c r="B21" s="570" t="s">
        <v>126</v>
      </c>
      <c r="C21" s="570" t="s">
        <v>126</v>
      </c>
      <c r="D21" s="570" t="s">
        <v>126</v>
      </c>
      <c r="E21" s="570" t="s">
        <v>126</v>
      </c>
      <c r="F21" s="570" t="s">
        <v>126</v>
      </c>
      <c r="G21" s="570" t="s">
        <v>126</v>
      </c>
      <c r="H21" s="570" t="s">
        <v>126</v>
      </c>
      <c r="I21" s="570" t="s">
        <v>126</v>
      </c>
      <c r="J21" s="570" t="s">
        <v>126</v>
      </c>
      <c r="K21" s="570" t="s">
        <v>126</v>
      </c>
      <c r="L21" s="16"/>
    </row>
    <row r="22" customFormat="false" ht="13.5" hidden="false" customHeight="true" outlineLevel="0" collapsed="false">
      <c r="A22" s="2224" t="s">
        <v>2130</v>
      </c>
      <c r="B22" s="654"/>
      <c r="C22" s="654"/>
      <c r="D22" s="654"/>
      <c r="E22" s="654"/>
      <c r="F22" s="654"/>
      <c r="G22" s="654"/>
      <c r="H22" s="654"/>
      <c r="I22" s="654"/>
      <c r="J22" s="654"/>
      <c r="K22" s="654"/>
      <c r="L22" s="16"/>
    </row>
    <row r="23" customFormat="false" ht="13.5" hidden="false" customHeight="true" outlineLevel="0" collapsed="false">
      <c r="A23" s="2224" t="s">
        <v>2131</v>
      </c>
      <c r="B23" s="654"/>
      <c r="C23" s="654"/>
      <c r="D23" s="654"/>
      <c r="E23" s="654"/>
      <c r="F23" s="654"/>
      <c r="G23" s="654"/>
      <c r="H23" s="654"/>
      <c r="I23" s="654"/>
      <c r="J23" s="654"/>
      <c r="K23" s="654"/>
      <c r="L23" s="16"/>
    </row>
    <row r="24" customFormat="false" ht="13.5" hidden="false" customHeight="true" outlineLevel="0" collapsed="false">
      <c r="A24" s="2224" t="s">
        <v>1690</v>
      </c>
      <c r="B24" s="751" t="n">
        <v>1.04</v>
      </c>
      <c r="C24" s="751" t="n">
        <v>0.936</v>
      </c>
      <c r="D24" s="751" t="n">
        <v>0.832</v>
      </c>
      <c r="E24" s="751" t="n">
        <v>0.728</v>
      </c>
      <c r="F24" s="751" t="n">
        <v>0.624</v>
      </c>
      <c r="G24" s="751" t="n">
        <v>0.52</v>
      </c>
      <c r="H24" s="751" t="n">
        <v>0.2</v>
      </c>
      <c r="I24" s="751" t="n">
        <v>0.32</v>
      </c>
      <c r="J24" s="751" t="n">
        <v>0.44</v>
      </c>
      <c r="K24" s="751" t="n">
        <v>0.64</v>
      </c>
      <c r="L24" s="16"/>
    </row>
    <row r="25" customFormat="false" ht="13.5" hidden="false" customHeight="true" outlineLevel="0" collapsed="false">
      <c r="A25" s="2230" t="s">
        <v>2132</v>
      </c>
      <c r="B25" s="751" t="n">
        <v>360.035500407</v>
      </c>
      <c r="C25" s="751" t="n">
        <v>337.952028187</v>
      </c>
      <c r="D25" s="751" t="n">
        <v>318.47189486</v>
      </c>
      <c r="E25" s="751" t="n">
        <v>295.26617972</v>
      </c>
      <c r="F25" s="751" t="n">
        <v>282.72291898</v>
      </c>
      <c r="G25" s="751" t="n">
        <v>267.32184816</v>
      </c>
      <c r="H25" s="751" t="n">
        <v>249.75293628</v>
      </c>
      <c r="I25" s="751" t="n">
        <v>232.60275226</v>
      </c>
      <c r="J25" s="751" t="n">
        <v>216.41628643</v>
      </c>
      <c r="K25" s="751" t="n">
        <v>208.63023733</v>
      </c>
      <c r="L25" s="16"/>
    </row>
    <row r="26" customFormat="false" ht="12.75" hidden="false" customHeight="true" outlineLevel="0" collapsed="false">
      <c r="A26" s="2228" t="s">
        <v>1699</v>
      </c>
      <c r="B26" s="654"/>
      <c r="C26" s="654"/>
      <c r="D26" s="654"/>
      <c r="E26" s="654"/>
      <c r="F26" s="654"/>
      <c r="G26" s="654"/>
      <c r="H26" s="654"/>
      <c r="I26" s="654"/>
      <c r="J26" s="654"/>
      <c r="K26" s="654"/>
      <c r="L26" s="16"/>
    </row>
    <row r="27" customFormat="false" ht="12.75" hidden="false" customHeight="true" outlineLevel="0" collapsed="false">
      <c r="A27" s="2224" t="s">
        <v>1700</v>
      </c>
      <c r="B27" s="654"/>
      <c r="C27" s="654"/>
      <c r="D27" s="654"/>
      <c r="E27" s="654"/>
      <c r="F27" s="654"/>
      <c r="G27" s="654"/>
      <c r="H27" s="654"/>
      <c r="I27" s="654"/>
      <c r="J27" s="654"/>
      <c r="K27" s="654"/>
      <c r="L27" s="16"/>
    </row>
    <row r="28" customFormat="false" ht="12.75" hidden="false" customHeight="true" outlineLevel="0" collapsed="false">
      <c r="A28" s="2224" t="s">
        <v>853</v>
      </c>
      <c r="B28" s="654"/>
      <c r="C28" s="654"/>
      <c r="D28" s="654"/>
      <c r="E28" s="654"/>
      <c r="F28" s="654"/>
      <c r="G28" s="654"/>
      <c r="H28" s="654"/>
      <c r="I28" s="654"/>
      <c r="J28" s="654"/>
      <c r="K28" s="654"/>
      <c r="L28" s="16"/>
    </row>
    <row r="29" customFormat="false" ht="12.75" hidden="false" customHeight="true" outlineLevel="0" collapsed="false">
      <c r="A29" s="2224" t="s">
        <v>863</v>
      </c>
      <c r="B29" s="654"/>
      <c r="C29" s="654"/>
      <c r="D29" s="654"/>
      <c r="E29" s="654"/>
      <c r="F29" s="654"/>
      <c r="G29" s="654"/>
      <c r="H29" s="654"/>
      <c r="I29" s="654"/>
      <c r="J29" s="654"/>
      <c r="K29" s="654"/>
      <c r="L29" s="16"/>
    </row>
    <row r="30" customFormat="false" ht="12.75" hidden="false" customHeight="true" outlineLevel="0" collapsed="false">
      <c r="A30" s="2224" t="s">
        <v>2133</v>
      </c>
      <c r="B30" s="654"/>
      <c r="C30" s="654"/>
      <c r="D30" s="654"/>
      <c r="E30" s="654"/>
      <c r="F30" s="654"/>
      <c r="G30" s="654"/>
      <c r="H30" s="654"/>
      <c r="I30" s="654"/>
      <c r="J30" s="654"/>
      <c r="K30" s="654"/>
      <c r="L30" s="16"/>
    </row>
    <row r="31" customFormat="false" ht="12.75" hidden="false" customHeight="true" outlineLevel="0" collapsed="false">
      <c r="A31" s="2224" t="s">
        <v>874</v>
      </c>
      <c r="B31" s="654"/>
      <c r="C31" s="654"/>
      <c r="D31" s="654"/>
      <c r="E31" s="654"/>
      <c r="F31" s="654"/>
      <c r="G31" s="654"/>
      <c r="H31" s="654"/>
      <c r="I31" s="654"/>
      <c r="J31" s="654"/>
      <c r="K31" s="654"/>
      <c r="L31" s="16"/>
    </row>
    <row r="32" customFormat="false" ht="12.75" hidden="false" customHeight="true" outlineLevel="0" collapsed="false">
      <c r="A32" s="2224" t="s">
        <v>1702</v>
      </c>
      <c r="B32" s="654"/>
      <c r="C32" s="654"/>
      <c r="D32" s="654"/>
      <c r="E32" s="654"/>
      <c r="F32" s="654"/>
      <c r="G32" s="654"/>
      <c r="H32" s="654"/>
      <c r="I32" s="654"/>
      <c r="J32" s="654"/>
      <c r="K32" s="654"/>
      <c r="L32" s="16"/>
    </row>
    <row r="33" customFormat="false" ht="13.5" hidden="false" customHeight="true" outlineLevel="0" collapsed="false">
      <c r="A33" s="2231" t="s">
        <v>1690</v>
      </c>
      <c r="B33" s="654"/>
      <c r="C33" s="654"/>
      <c r="D33" s="654"/>
      <c r="E33" s="654"/>
      <c r="F33" s="654"/>
      <c r="G33" s="654"/>
      <c r="H33" s="654"/>
      <c r="I33" s="654"/>
      <c r="J33" s="654"/>
      <c r="K33" s="654"/>
      <c r="L33" s="16"/>
    </row>
    <row r="34" customFormat="false" ht="14.25" hidden="false" customHeight="true" outlineLevel="0" collapsed="false">
      <c r="A34" s="2228" t="s">
        <v>2134</v>
      </c>
      <c r="B34" s="2232" t="n">
        <v>-1962.18942075434</v>
      </c>
      <c r="C34" s="2232" t="n">
        <v>-2012.79755558234</v>
      </c>
      <c r="D34" s="2232" t="n">
        <v>-2147.28419770167</v>
      </c>
      <c r="E34" s="2232" t="n">
        <v>-3331.45345032634</v>
      </c>
      <c r="F34" s="2232" t="n">
        <v>-2431.50582004634</v>
      </c>
      <c r="G34" s="2232" t="n">
        <v>-3164.36797982567</v>
      </c>
      <c r="H34" s="2232" t="n">
        <v>-2752.08935737133</v>
      </c>
      <c r="I34" s="2232" t="n">
        <v>-3256.57987123067</v>
      </c>
      <c r="J34" s="2232" t="n">
        <v>-2979.08499836833</v>
      </c>
      <c r="K34" s="2232" t="n">
        <v>-2169.382476321</v>
      </c>
      <c r="L34" s="16"/>
    </row>
    <row r="35" customFormat="false" ht="12.75" hidden="false" customHeight="true" outlineLevel="0" collapsed="false">
      <c r="A35" s="1618" t="s">
        <v>1161</v>
      </c>
      <c r="B35" s="572" t="n">
        <v>-3013.10849642234</v>
      </c>
      <c r="C35" s="572" t="n">
        <v>-3193.36271714567</v>
      </c>
      <c r="D35" s="572" t="n">
        <v>-3151.10982110667</v>
      </c>
      <c r="E35" s="572" t="n">
        <v>-4395.08147979401</v>
      </c>
      <c r="F35" s="572" t="n">
        <v>-4088.79451967334</v>
      </c>
      <c r="G35" s="572" t="n">
        <v>-4121.07713390767</v>
      </c>
      <c r="H35" s="572" t="n">
        <v>-3631.41023558367</v>
      </c>
      <c r="I35" s="572" t="n">
        <v>-4158.826594253</v>
      </c>
      <c r="J35" s="572" t="n">
        <v>-4325.39121217034</v>
      </c>
      <c r="K35" s="572" t="n">
        <v>-3789.574386152</v>
      </c>
      <c r="L35" s="16"/>
    </row>
    <row r="36" customFormat="false" ht="12.75" hidden="false" customHeight="true" outlineLevel="0" collapsed="false">
      <c r="A36" s="1618" t="s">
        <v>1164</v>
      </c>
      <c r="B36" s="572" t="n">
        <v>388.498482504</v>
      </c>
      <c r="C36" s="572" t="n">
        <v>516.084168922667</v>
      </c>
      <c r="D36" s="572" t="n">
        <v>338.005717679667</v>
      </c>
      <c r="E36" s="572" t="n">
        <v>394.312637814334</v>
      </c>
      <c r="F36" s="572" t="n">
        <v>941.808354809667</v>
      </c>
      <c r="G36" s="572" t="n">
        <v>213.808466454</v>
      </c>
      <c r="H36" s="572" t="n">
        <v>121.974382181667</v>
      </c>
      <c r="I36" s="572" t="n">
        <v>137.482925231667</v>
      </c>
      <c r="J36" s="572" t="n">
        <v>528.117073135667</v>
      </c>
      <c r="K36" s="572" t="n">
        <v>802.444987930667</v>
      </c>
      <c r="L36" s="16"/>
    </row>
    <row r="37" customFormat="false" ht="12.75" hidden="false" customHeight="true" outlineLevel="0" collapsed="false">
      <c r="A37" s="1618" t="s">
        <v>1167</v>
      </c>
      <c r="B37" s="572" t="n">
        <v>166.946683808667</v>
      </c>
      <c r="C37" s="572" t="n">
        <v>167.275099295334</v>
      </c>
      <c r="D37" s="572" t="n">
        <v>168.01675869</v>
      </c>
      <c r="E37" s="572" t="n">
        <v>176.001353370334</v>
      </c>
      <c r="F37" s="572" t="n">
        <v>209.419212332</v>
      </c>
      <c r="G37" s="572" t="n">
        <v>218.058155065667</v>
      </c>
      <c r="H37" s="572" t="n">
        <v>236.366068711667</v>
      </c>
      <c r="I37" s="572" t="n">
        <v>242.153655403</v>
      </c>
      <c r="J37" s="572" t="n">
        <v>289.116369219334</v>
      </c>
      <c r="K37" s="572" t="n">
        <v>290.092206316</v>
      </c>
      <c r="L37" s="16"/>
    </row>
    <row r="38" customFormat="false" ht="12.75" hidden="false" customHeight="true" outlineLevel="0" collapsed="false">
      <c r="A38" s="1618" t="s">
        <v>1170</v>
      </c>
      <c r="B38" s="572" t="n">
        <v>17.1961220163333</v>
      </c>
      <c r="C38" s="572" t="n">
        <v>17.5539677353334</v>
      </c>
      <c r="D38" s="572" t="n">
        <v>17.635478663</v>
      </c>
      <c r="E38" s="572" t="n">
        <v>19.0017427966667</v>
      </c>
      <c r="F38" s="572" t="n">
        <v>24.1697868756667</v>
      </c>
      <c r="G38" s="572" t="n">
        <v>27.70314019</v>
      </c>
      <c r="H38" s="572" t="n">
        <v>27.2473757013334</v>
      </c>
      <c r="I38" s="572" t="n">
        <v>28.224426472</v>
      </c>
      <c r="J38" s="572" t="n">
        <v>28.891644595</v>
      </c>
      <c r="K38" s="572" t="n">
        <v>29.256352268</v>
      </c>
      <c r="L38" s="16"/>
    </row>
    <row r="39" customFormat="false" ht="12.75" hidden="false" customHeight="true" outlineLevel="0" collapsed="false">
      <c r="A39" s="1618" t="s">
        <v>1705</v>
      </c>
      <c r="B39" s="572" t="n">
        <v>386.300986210334</v>
      </c>
      <c r="C39" s="572" t="n">
        <v>387.76959518</v>
      </c>
      <c r="D39" s="572" t="n">
        <v>388.227237130334</v>
      </c>
      <c r="E39" s="572" t="n">
        <v>383.836503545</v>
      </c>
      <c r="F39" s="572" t="n">
        <v>381.288562211334</v>
      </c>
      <c r="G39" s="572" t="n">
        <v>394.517069796667</v>
      </c>
      <c r="H39" s="572" t="n">
        <v>391.439808195334</v>
      </c>
      <c r="I39" s="572" t="n">
        <v>392.308176839334</v>
      </c>
      <c r="J39" s="572" t="n">
        <v>391.975685383334</v>
      </c>
      <c r="K39" s="572" t="n">
        <v>389.390505731334</v>
      </c>
      <c r="L39" s="16"/>
    </row>
    <row r="40" customFormat="false" ht="12.75" hidden="false" customHeight="true" outlineLevel="0" collapsed="false">
      <c r="A40" s="1618" t="s">
        <v>1177</v>
      </c>
      <c r="B40" s="572" t="n">
        <v>91.9768011286668</v>
      </c>
      <c r="C40" s="572" t="n">
        <v>91.8823304300001</v>
      </c>
      <c r="D40" s="572" t="n">
        <v>91.9404312420001</v>
      </c>
      <c r="E40" s="572" t="n">
        <v>90.4757919413334</v>
      </c>
      <c r="F40" s="572" t="n">
        <v>100.602783398333</v>
      </c>
      <c r="G40" s="572" t="n">
        <v>102.622322575667</v>
      </c>
      <c r="H40" s="572" t="n">
        <v>102.293243422333</v>
      </c>
      <c r="I40" s="572" t="n">
        <v>102.077539076333</v>
      </c>
      <c r="J40" s="572" t="n">
        <v>108.205441468667</v>
      </c>
      <c r="K40" s="572" t="n">
        <v>109.007857585</v>
      </c>
      <c r="L40" s="16"/>
    </row>
    <row r="41" customFormat="false" ht="13.5" hidden="false" customHeight="true" outlineLevel="0" collapsed="false">
      <c r="A41" s="2233" t="s">
        <v>1706</v>
      </c>
      <c r="B41" s="41" t="s">
        <v>513</v>
      </c>
      <c r="C41" s="41" t="s">
        <v>513</v>
      </c>
      <c r="D41" s="41" t="s">
        <v>513</v>
      </c>
      <c r="E41" s="41" t="s">
        <v>513</v>
      </c>
      <c r="F41" s="41" t="s">
        <v>513</v>
      </c>
      <c r="G41" s="41" t="s">
        <v>513</v>
      </c>
      <c r="H41" s="41" t="s">
        <v>513</v>
      </c>
      <c r="I41" s="41" t="s">
        <v>513</v>
      </c>
      <c r="J41" s="41" t="s">
        <v>513</v>
      </c>
      <c r="K41" s="41" t="s">
        <v>513</v>
      </c>
      <c r="L41" s="16"/>
    </row>
    <row r="42" customFormat="false" ht="12.75" hidden="false" customHeight="true" outlineLevel="0" collapsed="false">
      <c r="A42" s="2230" t="s">
        <v>1707</v>
      </c>
      <c r="B42" s="2229" t="n">
        <v>63.3315</v>
      </c>
      <c r="C42" s="2229" t="n">
        <v>60.2095</v>
      </c>
      <c r="D42" s="2229" t="n">
        <v>55.533</v>
      </c>
      <c r="E42" s="2229" t="n">
        <v>49.582776</v>
      </c>
      <c r="F42" s="2229" t="n">
        <v>40.181076</v>
      </c>
      <c r="G42" s="2229" t="n">
        <v>34.6804605425</v>
      </c>
      <c r="H42" s="2229" t="n">
        <v>31.086636375</v>
      </c>
      <c r="I42" s="2229" t="n">
        <v>28.44912696</v>
      </c>
      <c r="J42" s="2229" t="n">
        <v>25.892218885</v>
      </c>
      <c r="K42" s="2229" t="n">
        <v>22.61158458</v>
      </c>
      <c r="L42" s="16"/>
    </row>
    <row r="43" customFormat="false" ht="12.75" hidden="false" customHeight="true" outlineLevel="0" collapsed="false">
      <c r="A43" s="2224" t="s">
        <v>1509</v>
      </c>
      <c r="B43" s="572" t="n">
        <v>9.2364</v>
      </c>
      <c r="C43" s="572" t="n">
        <v>10.7</v>
      </c>
      <c r="D43" s="572" t="n">
        <v>10.66</v>
      </c>
      <c r="E43" s="572" t="n">
        <v>9.662076</v>
      </c>
      <c r="F43" s="572" t="n">
        <v>5.789376</v>
      </c>
      <c r="G43" s="572" t="n">
        <v>5.1230605425</v>
      </c>
      <c r="H43" s="572" t="n">
        <v>4.461636375</v>
      </c>
      <c r="I43" s="572" t="n">
        <v>4.33332696</v>
      </c>
      <c r="J43" s="572" t="n">
        <v>4.284018885</v>
      </c>
      <c r="K43" s="572" t="n">
        <v>2.83468458</v>
      </c>
      <c r="L43" s="16"/>
    </row>
    <row r="44" customFormat="false" ht="12.75" hidden="false" customHeight="true" outlineLevel="0" collapsed="false">
      <c r="A44" s="2224" t="s">
        <v>1709</v>
      </c>
      <c r="B44" s="654"/>
      <c r="C44" s="654"/>
      <c r="D44" s="654"/>
      <c r="E44" s="654"/>
      <c r="F44" s="654"/>
      <c r="G44" s="654"/>
      <c r="H44" s="654"/>
      <c r="I44" s="654"/>
      <c r="J44" s="654"/>
      <c r="K44" s="654"/>
      <c r="L44" s="16"/>
    </row>
    <row r="45" customFormat="false" ht="12.75" hidden="false" customHeight="true" outlineLevel="0" collapsed="false">
      <c r="A45" s="2224" t="s">
        <v>1710</v>
      </c>
      <c r="B45" s="572" t="n">
        <v>54.0951</v>
      </c>
      <c r="C45" s="572" t="n">
        <v>49.5095</v>
      </c>
      <c r="D45" s="572" t="n">
        <v>44.873</v>
      </c>
      <c r="E45" s="572" t="n">
        <v>39.9207</v>
      </c>
      <c r="F45" s="572" t="n">
        <v>34.3917</v>
      </c>
      <c r="G45" s="572" t="n">
        <v>29.5574</v>
      </c>
      <c r="H45" s="572" t="n">
        <v>26.625</v>
      </c>
      <c r="I45" s="572" t="n">
        <v>24.1158</v>
      </c>
      <c r="J45" s="572" t="n">
        <v>21.6082</v>
      </c>
      <c r="K45" s="572" t="n">
        <v>19.7769</v>
      </c>
      <c r="L45" s="16"/>
    </row>
    <row r="46" customFormat="false" ht="13.5" hidden="false" customHeight="true" outlineLevel="0" collapsed="false">
      <c r="A46" s="2224" t="s">
        <v>803</v>
      </c>
      <c r="B46" s="2234" t="s">
        <v>102</v>
      </c>
      <c r="C46" s="2234" t="s">
        <v>102</v>
      </c>
      <c r="D46" s="2234" t="s">
        <v>102</v>
      </c>
      <c r="E46" s="2234" t="s">
        <v>102</v>
      </c>
      <c r="F46" s="2234" t="s">
        <v>102</v>
      </c>
      <c r="G46" s="2234" t="s">
        <v>102</v>
      </c>
      <c r="H46" s="2234" t="s">
        <v>102</v>
      </c>
      <c r="I46" s="2234" t="s">
        <v>102</v>
      </c>
      <c r="J46" s="2234" t="s">
        <v>102</v>
      </c>
      <c r="K46" s="2234" t="s">
        <v>102</v>
      </c>
      <c r="L46" s="16"/>
    </row>
    <row r="47" customFormat="false" ht="12.75" hidden="false" customHeight="true" outlineLevel="0" collapsed="false">
      <c r="A47" s="2235" t="s">
        <v>2135</v>
      </c>
      <c r="B47" s="2229" t="n">
        <v>10.96</v>
      </c>
      <c r="C47" s="2229" t="n">
        <v>11.151</v>
      </c>
      <c r="D47" s="2229" t="n">
        <v>11.342</v>
      </c>
      <c r="E47" s="2229" t="n">
        <v>11.518</v>
      </c>
      <c r="F47" s="2229" t="n">
        <v>11.709</v>
      </c>
      <c r="G47" s="2229" t="n">
        <v>11.9</v>
      </c>
      <c r="H47" s="2229" t="n">
        <v>12.091</v>
      </c>
      <c r="I47" s="2229" t="n">
        <v>12.282</v>
      </c>
      <c r="J47" s="2229" t="n">
        <v>12.473</v>
      </c>
      <c r="K47" s="2229" t="n">
        <v>12.679</v>
      </c>
      <c r="L47" s="16"/>
    </row>
    <row r="48" customFormat="false" ht="13.5" hidden="false" customHeight="true" outlineLevel="0" collapsed="false">
      <c r="A48" s="2236"/>
      <c r="B48" s="2234"/>
      <c r="C48" s="2234"/>
      <c r="D48" s="2234"/>
      <c r="E48" s="2234"/>
      <c r="F48" s="2234"/>
      <c r="G48" s="2234"/>
      <c r="H48" s="2234"/>
      <c r="I48" s="2234"/>
      <c r="J48" s="2234"/>
      <c r="K48" s="2234"/>
      <c r="L48" s="16"/>
    </row>
    <row r="49" customFormat="false" ht="14.25" hidden="false" customHeight="true" outlineLevel="0" collapsed="false">
      <c r="A49" s="2235" t="s">
        <v>2136</v>
      </c>
      <c r="B49" s="2237" t="n">
        <v>42677.1245659883</v>
      </c>
      <c r="C49" s="2237" t="n">
        <v>44355.7818651285</v>
      </c>
      <c r="D49" s="2237" t="n">
        <v>44111.2123111628</v>
      </c>
      <c r="E49" s="2237" t="n">
        <v>40386.2613312976</v>
      </c>
      <c r="F49" s="2237" t="n">
        <v>40549.5897327425</v>
      </c>
      <c r="G49" s="2237" t="n">
        <v>40519.0841309702</v>
      </c>
      <c r="H49" s="2237" t="n">
        <v>41588.358345407</v>
      </c>
      <c r="I49" s="2237" t="n">
        <v>40257.4358619723</v>
      </c>
      <c r="J49" s="2237" t="n">
        <v>41832.7913841188</v>
      </c>
      <c r="K49" s="2237" t="n">
        <v>42724.3302492514</v>
      </c>
      <c r="L49" s="16"/>
    </row>
    <row r="50" customFormat="false" ht="14.25" hidden="false" customHeight="true" outlineLevel="0" collapsed="false">
      <c r="A50" s="2235" t="s">
        <v>2137</v>
      </c>
      <c r="B50" s="2237" t="n">
        <v>44639.3139867426</v>
      </c>
      <c r="C50" s="2237" t="n">
        <v>46368.5794207108</v>
      </c>
      <c r="D50" s="2237" t="n">
        <v>46258.4965088645</v>
      </c>
      <c r="E50" s="2237" t="n">
        <v>43717.7147816239</v>
      </c>
      <c r="F50" s="2237" t="n">
        <v>42981.0955527889</v>
      </c>
      <c r="G50" s="2237" t="n">
        <v>43683.4521107959</v>
      </c>
      <c r="H50" s="2237" t="n">
        <v>44340.4477027784</v>
      </c>
      <c r="I50" s="2237" t="n">
        <v>43514.015733203</v>
      </c>
      <c r="J50" s="2237" t="n">
        <v>44811.8763824871</v>
      </c>
      <c r="K50" s="2237" t="n">
        <v>44893.7127255724</v>
      </c>
      <c r="L50" s="16"/>
    </row>
    <row r="51" customFormat="false" ht="13.5" hidden="false" customHeight="true" outlineLevel="0" collapsed="false">
      <c r="A51" s="2238"/>
      <c r="B51" s="2234"/>
      <c r="C51" s="2234"/>
      <c r="D51" s="2234"/>
      <c r="E51" s="2234"/>
      <c r="F51" s="2234"/>
      <c r="G51" s="2234"/>
      <c r="H51" s="2234"/>
      <c r="I51" s="2234"/>
      <c r="J51" s="2234"/>
      <c r="K51" s="2234"/>
      <c r="L51" s="16"/>
    </row>
    <row r="52" customFormat="false" ht="12.75" hidden="false" customHeight="true" outlineLevel="0" collapsed="false">
      <c r="A52" s="2239" t="s">
        <v>1973</v>
      </c>
      <c r="B52" s="654"/>
      <c r="C52" s="654"/>
      <c r="D52" s="654"/>
      <c r="E52" s="654"/>
      <c r="F52" s="654"/>
      <c r="G52" s="654"/>
      <c r="H52" s="654"/>
      <c r="I52" s="654"/>
      <c r="J52" s="654"/>
      <c r="K52" s="654"/>
      <c r="L52" s="16"/>
    </row>
    <row r="53" customFormat="false" ht="12.75" hidden="false" customHeight="true" outlineLevel="0" collapsed="false">
      <c r="A53" s="2222" t="s">
        <v>145</v>
      </c>
      <c r="B53" s="2229" t="n">
        <v>3125.66047812957</v>
      </c>
      <c r="C53" s="2229" t="n">
        <v>3047.06965773059</v>
      </c>
      <c r="D53" s="2229" t="n">
        <v>3240.5010822721</v>
      </c>
      <c r="E53" s="2229" t="n">
        <v>3375.19922779954</v>
      </c>
      <c r="F53" s="2229" t="n">
        <v>3489.50004076813</v>
      </c>
      <c r="G53" s="2229" t="n">
        <v>3709.57756618838</v>
      </c>
      <c r="H53" s="2229" t="n">
        <v>3853.94854139117</v>
      </c>
      <c r="I53" s="2229" t="n">
        <v>4000.58850477053</v>
      </c>
      <c r="J53" s="2229" t="n">
        <v>4183.03425389316</v>
      </c>
      <c r="K53" s="2229" t="n">
        <v>4492.11902738006</v>
      </c>
      <c r="L53" s="16"/>
    </row>
    <row r="54" customFormat="false" ht="12.75" hidden="false" customHeight="true" outlineLevel="0" collapsed="false">
      <c r="A54" s="2226" t="s">
        <v>146</v>
      </c>
      <c r="B54" s="572" t="n">
        <v>3065.92310609696</v>
      </c>
      <c r="C54" s="572" t="n">
        <v>2991.86025079977</v>
      </c>
      <c r="D54" s="572" t="n">
        <v>3184.16209676308</v>
      </c>
      <c r="E54" s="572" t="n">
        <v>3319.06944771231</v>
      </c>
      <c r="F54" s="572" t="n">
        <v>3428.70629234269</v>
      </c>
      <c r="G54" s="572" t="n">
        <v>3653.99850030473</v>
      </c>
      <c r="H54" s="572" t="n">
        <v>3804.55773099031</v>
      </c>
      <c r="I54" s="572" t="n">
        <v>3951.56804575351</v>
      </c>
      <c r="J54" s="572" t="n">
        <v>4143.02761418762</v>
      </c>
      <c r="K54" s="572" t="n">
        <v>4450.95239510851</v>
      </c>
      <c r="L54" s="16"/>
    </row>
    <row r="55" customFormat="false" ht="12.75" hidden="false" customHeight="true" outlineLevel="0" collapsed="false">
      <c r="A55" s="2226" t="s">
        <v>147</v>
      </c>
      <c r="B55" s="572" t="n">
        <v>59.737372032608</v>
      </c>
      <c r="C55" s="572" t="n">
        <v>55.209406930816</v>
      </c>
      <c r="D55" s="572" t="n">
        <v>56.338985509024</v>
      </c>
      <c r="E55" s="572" t="n">
        <v>56.129780087232</v>
      </c>
      <c r="F55" s="572" t="n">
        <v>60.79374842544</v>
      </c>
      <c r="G55" s="572" t="n">
        <v>55.579065883648</v>
      </c>
      <c r="H55" s="572" t="n">
        <v>49.390810400864</v>
      </c>
      <c r="I55" s="572" t="n">
        <v>49.020459017024</v>
      </c>
      <c r="J55" s="572" t="n">
        <v>40.006639705536</v>
      </c>
      <c r="K55" s="572" t="n">
        <v>41.166632271552</v>
      </c>
      <c r="L55" s="16"/>
    </row>
    <row r="56" customFormat="false" ht="12.75" hidden="false" customHeight="true" outlineLevel="0" collapsed="false">
      <c r="A56" s="2222" t="s">
        <v>148</v>
      </c>
      <c r="B56" s="570" t="s">
        <v>102</v>
      </c>
      <c r="C56" s="570" t="s">
        <v>102</v>
      </c>
      <c r="D56" s="570" t="s">
        <v>102</v>
      </c>
      <c r="E56" s="570" t="s">
        <v>102</v>
      </c>
      <c r="F56" s="570" t="s">
        <v>102</v>
      </c>
      <c r="G56" s="570" t="s">
        <v>102</v>
      </c>
      <c r="H56" s="570" t="s">
        <v>102</v>
      </c>
      <c r="I56" s="570" t="s">
        <v>102</v>
      </c>
      <c r="J56" s="570" t="s">
        <v>102</v>
      </c>
      <c r="K56" s="570" t="s">
        <v>102</v>
      </c>
      <c r="L56" s="16"/>
    </row>
    <row r="57" customFormat="false" ht="14.25" hidden="false" customHeight="true" outlineLevel="0" collapsed="false">
      <c r="A57" s="2240" t="s">
        <v>149</v>
      </c>
      <c r="B57" s="751" t="n">
        <v>4917.53925614498</v>
      </c>
      <c r="C57" s="751" t="n">
        <v>5065.37871833301</v>
      </c>
      <c r="D57" s="751" t="n">
        <v>4937.22102556088</v>
      </c>
      <c r="E57" s="751" t="n">
        <v>4942.61335730365</v>
      </c>
      <c r="F57" s="751" t="n">
        <v>4714.72872498327</v>
      </c>
      <c r="G57" s="751" t="n">
        <v>4915.06484994868</v>
      </c>
      <c r="H57" s="751" t="n">
        <v>5227.78570682846</v>
      </c>
      <c r="I57" s="751" t="n">
        <v>4899.92482981514</v>
      </c>
      <c r="J57" s="751" t="n">
        <v>5008.17894303488</v>
      </c>
      <c r="K57" s="751" t="n">
        <v>5125.5571899843</v>
      </c>
      <c r="L57" s="16"/>
    </row>
    <row r="58" customFormat="false" ht="12" hidden="false" customHeight="true" outlineLevel="0" collapsed="false">
      <c r="A58" s="698"/>
      <c r="B58" s="698"/>
      <c r="C58" s="698"/>
    </row>
    <row r="59" customFormat="false" ht="12" hidden="false" customHeight="true" outlineLevel="0" collapsed="false">
      <c r="A59" s="111" t="s">
        <v>2138</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2" min="2" style="3" width="15.7"/>
    <col collapsed="false" customWidth="true" hidden="false" outlineLevel="0" max="23" min="23" style="3" width="1.28"/>
    <col collapsed="false" customWidth="true" hidden="false" outlineLevel="0" max="24" min="24" style="3" width="9.14"/>
    <col collapsed="false" customWidth="true" hidden="false" outlineLevel="0" max="25" min="25" style="3" width="8.41"/>
    <col collapsed="false" customWidth="true" hidden="false" outlineLevel="0" max="28" min="26" style="3" width="8.7"/>
    <col collapsed="false" customWidth="true" hidden="false" outlineLevel="0" max="29" min="29" style="3" width="8.56"/>
    <col collapsed="false" customWidth="true" hidden="false" outlineLevel="0" max="31" min="30" style="3" width="8.7"/>
    <col collapsed="false" customWidth="true" hidden="false" outlineLevel="0" max="32" min="32" style="3" width="9.28"/>
    <col collapsed="false" customWidth="true" hidden="false" outlineLevel="0" max="33" min="33" style="3" width="9.14"/>
    <col collapsed="false" customWidth="true" hidden="false" outlineLevel="0" max="34" min="34" style="3" width="8.7"/>
    <col collapsed="false" customWidth="true" hidden="false" outlineLevel="0" max="35" min="35" style="3" width="9.28"/>
    <col collapsed="false" customWidth="true" hidden="false" outlineLevel="0" max="36" min="36" style="3" width="9.85"/>
    <col collapsed="false" customWidth="true" hidden="false" outlineLevel="0" max="38" min="37" style="3" width="8.56"/>
    <col collapsed="false" customWidth="true" hidden="false" outlineLevel="0" max="41" min="39" style="3" width="8.99"/>
    <col collapsed="false" customWidth="true" hidden="false" outlineLevel="0" max="43" min="42" style="3" width="9.14"/>
    <col collapsed="false" customWidth="true" hidden="false" outlineLevel="0" max="44" min="44" style="3" width="8.99"/>
    <col collapsed="false" customWidth="true" hidden="false" outlineLevel="0" max="45" min="45" style="3" width="9.14"/>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1463" t="s">
        <v>2116</v>
      </c>
      <c r="B1" s="170"/>
      <c r="K1" s="114" t="s">
        <v>83</v>
      </c>
    </row>
    <row r="2" customFormat="false" ht="15.75" hidden="false" customHeight="true" outlineLevel="0" collapsed="false">
      <c r="A2" s="634" t="s">
        <v>2117</v>
      </c>
      <c r="B2" s="170"/>
      <c r="K2" s="114" t="s">
        <v>85</v>
      </c>
    </row>
    <row r="3" customFormat="false" ht="15.75" hidden="false" customHeight="true" outlineLevel="0" collapsed="false">
      <c r="A3" s="1463" t="s">
        <v>2030</v>
      </c>
      <c r="B3" s="170"/>
      <c r="K3" s="114" t="s">
        <v>86</v>
      </c>
    </row>
    <row r="4" customFormat="false" ht="12.75" hidden="false" customHeight="true" outlineLevel="0" collapsed="false">
      <c r="A4" s="138"/>
      <c r="B4" s="138"/>
      <c r="C4" s="138"/>
    </row>
    <row r="5" customFormat="false" ht="53.25" hidden="false" customHeight="true" outlineLevel="0" collapsed="false">
      <c r="A5" s="2219" t="s">
        <v>87</v>
      </c>
      <c r="B5" s="2220" t="s">
        <v>2139</v>
      </c>
      <c r="C5" s="2220" t="s">
        <v>2140</v>
      </c>
      <c r="D5" s="2220" t="s">
        <v>2141</v>
      </c>
      <c r="E5" s="2220" t="s">
        <v>2142</v>
      </c>
      <c r="F5" s="2220" t="s">
        <v>2143</v>
      </c>
      <c r="G5" s="2220" t="s">
        <v>2144</v>
      </c>
      <c r="H5" s="2220" t="s">
        <v>2145</v>
      </c>
      <c r="I5" s="2220" t="s">
        <v>2146</v>
      </c>
      <c r="J5" s="2220" t="s">
        <v>2147</v>
      </c>
      <c r="K5" s="2220" t="s">
        <v>2148</v>
      </c>
      <c r="L5" s="16"/>
    </row>
    <row r="6" customFormat="false" ht="12.75" hidden="false" customHeight="true" outlineLevel="0" collapsed="false">
      <c r="A6" s="2219"/>
      <c r="B6" s="2221" t="s">
        <v>95</v>
      </c>
      <c r="C6" s="2221" t="s">
        <v>95</v>
      </c>
      <c r="D6" s="2221" t="s">
        <v>95</v>
      </c>
      <c r="E6" s="2221" t="s">
        <v>95</v>
      </c>
      <c r="F6" s="2221" t="s">
        <v>95</v>
      </c>
      <c r="G6" s="2221" t="s">
        <v>95</v>
      </c>
      <c r="H6" s="2221" t="s">
        <v>95</v>
      </c>
      <c r="I6" s="2221" t="s">
        <v>95</v>
      </c>
      <c r="J6" s="2221" t="s">
        <v>95</v>
      </c>
      <c r="K6" s="2221" t="s">
        <v>95</v>
      </c>
      <c r="L6" s="16"/>
    </row>
    <row r="7" customFormat="false" ht="13.5" hidden="false" customHeight="true" outlineLevel="0" collapsed="false">
      <c r="A7" s="2222" t="s">
        <v>2128</v>
      </c>
      <c r="B7" s="2223" t="n">
        <v>41674.6459661656</v>
      </c>
      <c r="C7" s="2223" t="n">
        <v>42610.9517928454</v>
      </c>
      <c r="D7" s="2223" t="n">
        <v>41626.5898202062</v>
      </c>
      <c r="E7" s="2223" t="n">
        <v>42859.872194548</v>
      </c>
      <c r="F7" s="2223" t="n">
        <v>43356.8755125166</v>
      </c>
      <c r="G7" s="2223" t="n">
        <v>43887.7657085988</v>
      </c>
      <c r="H7" s="2223" t="n">
        <v>43563.0317875351</v>
      </c>
      <c r="I7" s="2223" t="n">
        <v>41578.663852303</v>
      </c>
      <c r="J7" s="2223" t="n">
        <v>43126.283821482</v>
      </c>
      <c r="K7" s="2223" t="n">
        <v>42017.5550002237</v>
      </c>
      <c r="L7" s="16"/>
    </row>
    <row r="8" customFormat="false" ht="12.75" hidden="false" customHeight="true" outlineLevel="0" collapsed="false">
      <c r="A8" s="2224" t="s">
        <v>1752</v>
      </c>
      <c r="B8" s="2225" t="n">
        <v>41615.5552562205</v>
      </c>
      <c r="C8" s="2225" t="n">
        <v>42549.8417193387</v>
      </c>
      <c r="D8" s="2225" t="n">
        <v>41568.5528215176</v>
      </c>
      <c r="E8" s="2225" t="n">
        <v>42804.9881100698</v>
      </c>
      <c r="F8" s="2225" t="n">
        <v>43297.6705046469</v>
      </c>
      <c r="G8" s="2225" t="n">
        <v>43832.2797639146</v>
      </c>
      <c r="H8" s="2225" t="n">
        <v>43501.5165158453</v>
      </c>
      <c r="I8" s="2225" t="n">
        <v>41525.4884955057</v>
      </c>
      <c r="J8" s="2225" t="n">
        <v>43069.5506209957</v>
      </c>
      <c r="K8" s="2225" t="n">
        <v>41963.8884188167</v>
      </c>
      <c r="L8" s="16"/>
    </row>
    <row r="9" customFormat="false" ht="12.75" hidden="false" customHeight="true" outlineLevel="0" collapsed="false">
      <c r="A9" s="2226" t="s">
        <v>1679</v>
      </c>
      <c r="B9" s="572" t="n">
        <v>3025.69948208023</v>
      </c>
      <c r="C9" s="572" t="n">
        <v>3149.20809191759</v>
      </c>
      <c r="D9" s="572" t="n">
        <v>3230.08309731933</v>
      </c>
      <c r="E9" s="572" t="n">
        <v>3257.61247671767</v>
      </c>
      <c r="F9" s="572" t="n">
        <v>3579.00316015674</v>
      </c>
      <c r="G9" s="572" t="n">
        <v>3764.05801361256</v>
      </c>
      <c r="H9" s="572" t="n">
        <v>4035.12302448416</v>
      </c>
      <c r="I9" s="572" t="n">
        <v>3793.67832660212</v>
      </c>
      <c r="J9" s="572" t="n">
        <v>3981.49685055298</v>
      </c>
      <c r="K9" s="572" t="n">
        <v>3906.63083416721</v>
      </c>
      <c r="L9" s="16"/>
    </row>
    <row r="10" customFormat="false" ht="12.75" hidden="false" customHeight="true" outlineLevel="0" collapsed="false">
      <c r="A10" s="2227" t="s">
        <v>1753</v>
      </c>
      <c r="B10" s="572" t="n">
        <v>5807.07566461647</v>
      </c>
      <c r="C10" s="572" t="n">
        <v>6091.51137180641</v>
      </c>
      <c r="D10" s="572" t="n">
        <v>5831.27207496267</v>
      </c>
      <c r="E10" s="572" t="n">
        <v>5966.31105187221</v>
      </c>
      <c r="F10" s="572" t="n">
        <v>6085.12703193629</v>
      </c>
      <c r="G10" s="572" t="n">
        <v>6138.13932618638</v>
      </c>
      <c r="H10" s="572" t="n">
        <v>6284.06796269705</v>
      </c>
      <c r="I10" s="572" t="n">
        <v>6122.81280354975</v>
      </c>
      <c r="J10" s="572" t="n">
        <v>6136.3698050904</v>
      </c>
      <c r="K10" s="572" t="n">
        <v>5762.28503828428</v>
      </c>
      <c r="L10" s="16"/>
    </row>
    <row r="11" customFormat="false" ht="12.75" hidden="false" customHeight="true" outlineLevel="0" collapsed="false">
      <c r="A11" s="2226" t="s">
        <v>1681</v>
      </c>
      <c r="B11" s="572" t="n">
        <v>15646.0880424309</v>
      </c>
      <c r="C11" s="572" t="n">
        <v>15366.3292028895</v>
      </c>
      <c r="D11" s="572" t="n">
        <v>15309.3551289234</v>
      </c>
      <c r="E11" s="572" t="n">
        <v>15494.9516551095</v>
      </c>
      <c r="F11" s="572" t="n">
        <v>15627.5621689335</v>
      </c>
      <c r="G11" s="572" t="n">
        <v>15696.4302993115</v>
      </c>
      <c r="H11" s="572" t="n">
        <v>15818.9521697903</v>
      </c>
      <c r="I11" s="572" t="n">
        <v>16137.1254666049</v>
      </c>
      <c r="J11" s="572" t="n">
        <v>16503.1999156365</v>
      </c>
      <c r="K11" s="572" t="n">
        <v>16307.4468526548</v>
      </c>
      <c r="L11" s="16"/>
    </row>
    <row r="12" customFormat="false" ht="12.75" hidden="false" customHeight="true" outlineLevel="0" collapsed="false">
      <c r="A12" s="2226" t="s">
        <v>1682</v>
      </c>
      <c r="B12" s="572" t="n">
        <v>17001.7187941051</v>
      </c>
      <c r="C12" s="572" t="n">
        <v>17810.6238643549</v>
      </c>
      <c r="D12" s="572" t="n">
        <v>17059.6664028314</v>
      </c>
      <c r="E12" s="572" t="n">
        <v>17962.3217952349</v>
      </c>
      <c r="F12" s="572" t="n">
        <v>17893.4473133584</v>
      </c>
      <c r="G12" s="572" t="n">
        <v>18111.4357023596</v>
      </c>
      <c r="H12" s="572" t="n">
        <v>17237.3825899648</v>
      </c>
      <c r="I12" s="572" t="n">
        <v>15353.1886016476</v>
      </c>
      <c r="J12" s="572" t="n">
        <v>16335.0733639741</v>
      </c>
      <c r="K12" s="572" t="n">
        <v>15872.3505929604</v>
      </c>
      <c r="L12" s="16"/>
    </row>
    <row r="13" customFormat="false" ht="12.75" hidden="false" customHeight="true" outlineLevel="0" collapsed="false">
      <c r="A13" s="2226" t="s">
        <v>1683</v>
      </c>
      <c r="B13" s="572" t="n">
        <v>134.973272987718</v>
      </c>
      <c r="C13" s="572" t="n">
        <v>132.169188370296</v>
      </c>
      <c r="D13" s="572" t="n">
        <v>138.176117480875</v>
      </c>
      <c r="E13" s="572" t="n">
        <v>123.791131135453</v>
      </c>
      <c r="F13" s="572" t="n">
        <v>112.530830262031</v>
      </c>
      <c r="G13" s="572" t="n">
        <v>122.21642244461</v>
      </c>
      <c r="H13" s="572" t="n">
        <v>125.990768908974</v>
      </c>
      <c r="I13" s="572" t="n">
        <v>118.683297101338</v>
      </c>
      <c r="J13" s="572" t="n">
        <v>113.410685741702</v>
      </c>
      <c r="K13" s="572" t="n">
        <v>115.175100750066</v>
      </c>
      <c r="L13" s="16"/>
    </row>
    <row r="14" customFormat="false" ht="12.75" hidden="false" customHeight="true" outlineLevel="0" collapsed="false">
      <c r="A14" s="2224" t="s">
        <v>129</v>
      </c>
      <c r="B14" s="2225" t="n">
        <v>59.0907099450714</v>
      </c>
      <c r="C14" s="2225" t="n">
        <v>61.1100735066922</v>
      </c>
      <c r="D14" s="2225" t="n">
        <v>58.0369986885766</v>
      </c>
      <c r="E14" s="2225" t="n">
        <v>54.88408447822</v>
      </c>
      <c r="F14" s="2225" t="n">
        <v>59.2050078696692</v>
      </c>
      <c r="G14" s="2225" t="n">
        <v>55.4859446842016</v>
      </c>
      <c r="H14" s="2225" t="n">
        <v>61.5152716898581</v>
      </c>
      <c r="I14" s="2225" t="n">
        <v>53.1753567973029</v>
      </c>
      <c r="J14" s="2225" t="n">
        <v>56.7332004862787</v>
      </c>
      <c r="K14" s="2225" t="n">
        <v>53.6665814070348</v>
      </c>
      <c r="L14" s="16"/>
    </row>
    <row r="15" customFormat="false" ht="12.75" hidden="false" customHeight="true" outlineLevel="0" collapsed="false">
      <c r="A15" s="2226" t="s">
        <v>130</v>
      </c>
      <c r="B15" s="570" t="s">
        <v>131</v>
      </c>
      <c r="C15" s="570" t="s">
        <v>131</v>
      </c>
      <c r="D15" s="570" t="s">
        <v>131</v>
      </c>
      <c r="E15" s="570" t="s">
        <v>131</v>
      </c>
      <c r="F15" s="570" t="s">
        <v>131</v>
      </c>
      <c r="G15" s="570" t="s">
        <v>131</v>
      </c>
      <c r="H15" s="570" t="s">
        <v>131</v>
      </c>
      <c r="I15" s="570" t="s">
        <v>131</v>
      </c>
      <c r="J15" s="570" t="s">
        <v>131</v>
      </c>
      <c r="K15" s="570" t="s">
        <v>131</v>
      </c>
      <c r="L15" s="16"/>
    </row>
    <row r="16" customFormat="false" ht="13.5" hidden="false" customHeight="true" outlineLevel="0" collapsed="false">
      <c r="A16" s="2226" t="s">
        <v>1684</v>
      </c>
      <c r="B16" s="751" t="n">
        <v>59.0907099450714</v>
      </c>
      <c r="C16" s="751" t="n">
        <v>61.1100735066922</v>
      </c>
      <c r="D16" s="751" t="n">
        <v>58.0369986885766</v>
      </c>
      <c r="E16" s="751" t="n">
        <v>54.88408447822</v>
      </c>
      <c r="F16" s="751" t="n">
        <v>59.2050078696692</v>
      </c>
      <c r="G16" s="751" t="n">
        <v>55.4859446842016</v>
      </c>
      <c r="H16" s="751" t="n">
        <v>61.5152716898581</v>
      </c>
      <c r="I16" s="751" t="n">
        <v>53.1753567973029</v>
      </c>
      <c r="J16" s="751" t="n">
        <v>56.7332004862787</v>
      </c>
      <c r="K16" s="751" t="n">
        <v>53.6665814070348</v>
      </c>
      <c r="L16" s="16"/>
    </row>
    <row r="17" customFormat="false" ht="12.75" hidden="false" customHeight="true" outlineLevel="0" collapsed="false">
      <c r="A17" s="2228" t="s">
        <v>2129</v>
      </c>
      <c r="B17" s="2229" t="n">
        <v>2045.90570999747</v>
      </c>
      <c r="C17" s="2229" t="n">
        <v>2073.36824253665</v>
      </c>
      <c r="D17" s="2229" t="n">
        <v>2010.59688990356</v>
      </c>
      <c r="E17" s="2229" t="n">
        <v>1968.35191555593</v>
      </c>
      <c r="F17" s="2229" t="n">
        <v>2107.93780599787</v>
      </c>
      <c r="G17" s="2229" t="n">
        <v>2218.69141556215</v>
      </c>
      <c r="H17" s="2229" t="n">
        <v>2165.27604954601</v>
      </c>
      <c r="I17" s="2229" t="n">
        <v>2168.94627374014</v>
      </c>
      <c r="J17" s="2229" t="n">
        <v>2139.32418252987</v>
      </c>
      <c r="K17" s="2229" t="n">
        <v>2080.66716463202</v>
      </c>
      <c r="L17" s="16"/>
    </row>
    <row r="18" customFormat="false" ht="12.75" hidden="false" customHeight="true" outlineLevel="0" collapsed="false">
      <c r="A18" s="2224" t="s">
        <v>497</v>
      </c>
      <c r="B18" s="572" t="n">
        <v>1868.25316169747</v>
      </c>
      <c r="C18" s="572" t="n">
        <v>1898.38427780998</v>
      </c>
      <c r="D18" s="572" t="n">
        <v>1822.67065377023</v>
      </c>
      <c r="E18" s="572" t="n">
        <v>1785.95793557593</v>
      </c>
      <c r="F18" s="572" t="n">
        <v>1902.49206515787</v>
      </c>
      <c r="G18" s="572" t="n">
        <v>2022.16874052215</v>
      </c>
      <c r="H18" s="572" t="n">
        <v>2013.15972682601</v>
      </c>
      <c r="I18" s="572" t="n">
        <v>2045.03454608014</v>
      </c>
      <c r="J18" s="572" t="n">
        <v>2008.29994992987</v>
      </c>
      <c r="K18" s="572" t="n">
        <v>1972.21620249202</v>
      </c>
      <c r="L18" s="16"/>
    </row>
    <row r="19" customFormat="false" ht="12.75" hidden="false" customHeight="true" outlineLevel="0" collapsed="false">
      <c r="A19" s="2224" t="s">
        <v>508</v>
      </c>
      <c r="B19" s="572" t="n">
        <v>110.4848032</v>
      </c>
      <c r="C19" s="572" t="n">
        <v>106.38134816</v>
      </c>
      <c r="D19" s="572" t="n">
        <v>111.878146</v>
      </c>
      <c r="E19" s="572" t="n">
        <v>99.84576828</v>
      </c>
      <c r="F19" s="572" t="n">
        <v>120.77578224</v>
      </c>
      <c r="G19" s="572" t="n">
        <v>112.74901104</v>
      </c>
      <c r="H19" s="572" t="n">
        <v>119.58581052</v>
      </c>
      <c r="I19" s="572" t="n">
        <v>111.38268766</v>
      </c>
      <c r="J19" s="572" t="n">
        <v>120.1239162</v>
      </c>
      <c r="K19" s="572" t="n">
        <v>99.33829734</v>
      </c>
      <c r="L19" s="16"/>
    </row>
    <row r="20" customFormat="false" ht="12.75" hidden="false" customHeight="true" outlineLevel="0" collapsed="false">
      <c r="A20" s="2224" t="s">
        <v>522</v>
      </c>
      <c r="B20" s="572" t="n">
        <v>66.4077451</v>
      </c>
      <c r="C20" s="572" t="n">
        <v>67.8026165666667</v>
      </c>
      <c r="D20" s="572" t="n">
        <v>74.7280901333333</v>
      </c>
      <c r="E20" s="572" t="n">
        <v>80.9082117</v>
      </c>
      <c r="F20" s="572" t="n">
        <v>83.2299586</v>
      </c>
      <c r="G20" s="572" t="n">
        <v>83.453664</v>
      </c>
      <c r="H20" s="572" t="n">
        <v>31.9305122</v>
      </c>
      <c r="I20" s="572" t="n">
        <v>12.08904</v>
      </c>
      <c r="J20" s="572" t="n">
        <v>10.3243164</v>
      </c>
      <c r="K20" s="572" t="n">
        <v>8.2874648</v>
      </c>
      <c r="L20" s="16"/>
    </row>
    <row r="21" customFormat="false" ht="12.75" hidden="false" customHeight="true" outlineLevel="0" collapsed="false">
      <c r="A21" s="2224" t="s">
        <v>532</v>
      </c>
      <c r="B21" s="570" t="s">
        <v>126</v>
      </c>
      <c r="C21" s="570" t="s">
        <v>126</v>
      </c>
      <c r="D21" s="570" t="s">
        <v>126</v>
      </c>
      <c r="E21" s="570" t="s">
        <v>126</v>
      </c>
      <c r="F21" s="570" t="s">
        <v>126</v>
      </c>
      <c r="G21" s="570" t="s">
        <v>126</v>
      </c>
      <c r="H21" s="570" t="s">
        <v>126</v>
      </c>
      <c r="I21" s="570" t="s">
        <v>126</v>
      </c>
      <c r="J21" s="570" t="s">
        <v>126</v>
      </c>
      <c r="K21" s="570" t="s">
        <v>126</v>
      </c>
      <c r="L21" s="16"/>
    </row>
    <row r="22" customFormat="false" ht="13.5" hidden="false" customHeight="true" outlineLevel="0" collapsed="false">
      <c r="A22" s="2224" t="s">
        <v>2130</v>
      </c>
      <c r="B22" s="654"/>
      <c r="C22" s="654"/>
      <c r="D22" s="654"/>
      <c r="E22" s="654"/>
      <c r="F22" s="654"/>
      <c r="G22" s="654"/>
      <c r="H22" s="654"/>
      <c r="I22" s="654"/>
      <c r="J22" s="654"/>
      <c r="K22" s="654"/>
      <c r="L22" s="16"/>
    </row>
    <row r="23" customFormat="false" ht="13.5" hidden="false" customHeight="true" outlineLevel="0" collapsed="false">
      <c r="A23" s="2224" t="s">
        <v>2131</v>
      </c>
      <c r="B23" s="654"/>
      <c r="C23" s="654"/>
      <c r="D23" s="654"/>
      <c r="E23" s="654"/>
      <c r="F23" s="654"/>
      <c r="G23" s="654"/>
      <c r="H23" s="654"/>
      <c r="I23" s="654"/>
      <c r="J23" s="654"/>
      <c r="K23" s="654"/>
      <c r="L23" s="16"/>
    </row>
    <row r="24" customFormat="false" ht="13.5" hidden="false" customHeight="true" outlineLevel="0" collapsed="false">
      <c r="A24" s="2224" t="s">
        <v>1690</v>
      </c>
      <c r="B24" s="751" t="n">
        <v>0.76</v>
      </c>
      <c r="C24" s="751" t="n">
        <v>0.8</v>
      </c>
      <c r="D24" s="751" t="n">
        <v>1.32</v>
      </c>
      <c r="E24" s="751" t="n">
        <v>1.64</v>
      </c>
      <c r="F24" s="751" t="n">
        <v>1.44</v>
      </c>
      <c r="G24" s="751" t="n">
        <v>0.32</v>
      </c>
      <c r="H24" s="751" t="n">
        <v>0.6</v>
      </c>
      <c r="I24" s="751" t="n">
        <v>0.44</v>
      </c>
      <c r="J24" s="751" t="n">
        <v>0.576</v>
      </c>
      <c r="K24" s="751" t="n">
        <v>0.8252</v>
      </c>
      <c r="L24" s="16"/>
    </row>
    <row r="25" customFormat="false" ht="13.5" hidden="false" customHeight="true" outlineLevel="0" collapsed="false">
      <c r="A25" s="2230" t="s">
        <v>2132</v>
      </c>
      <c r="B25" s="751" t="n">
        <v>199.567257941</v>
      </c>
      <c r="C25" s="751" t="n">
        <v>191.27622593</v>
      </c>
      <c r="D25" s="751" t="n">
        <v>181.326449437</v>
      </c>
      <c r="E25" s="751" t="n">
        <v>171.954628355</v>
      </c>
      <c r="F25" s="751" t="n">
        <v>160.292116138</v>
      </c>
      <c r="G25" s="751" t="n">
        <v>158.833604669</v>
      </c>
      <c r="H25" s="751" t="n">
        <v>156.973562953</v>
      </c>
      <c r="I25" s="751" t="n">
        <v>157.617818522</v>
      </c>
      <c r="J25" s="751" t="n">
        <v>155.958485727</v>
      </c>
      <c r="K25" s="751" t="n">
        <v>156.648820682</v>
      </c>
      <c r="L25" s="16"/>
    </row>
    <row r="26" customFormat="false" ht="12.75" hidden="false" customHeight="true" outlineLevel="0" collapsed="false">
      <c r="A26" s="2228" t="s">
        <v>1699</v>
      </c>
      <c r="B26" s="654"/>
      <c r="C26" s="654"/>
      <c r="D26" s="654"/>
      <c r="E26" s="654"/>
      <c r="F26" s="654"/>
      <c r="G26" s="654"/>
      <c r="H26" s="654"/>
      <c r="I26" s="654"/>
      <c r="J26" s="654"/>
      <c r="K26" s="654"/>
      <c r="L26" s="16"/>
    </row>
    <row r="27" customFormat="false" ht="12.75" hidden="false" customHeight="true" outlineLevel="0" collapsed="false">
      <c r="A27" s="2224" t="s">
        <v>1700</v>
      </c>
      <c r="B27" s="654"/>
      <c r="C27" s="654"/>
      <c r="D27" s="654"/>
      <c r="E27" s="654"/>
      <c r="F27" s="654"/>
      <c r="G27" s="654"/>
      <c r="H27" s="654"/>
      <c r="I27" s="654"/>
      <c r="J27" s="654"/>
      <c r="K27" s="654"/>
      <c r="L27" s="16"/>
    </row>
    <row r="28" customFormat="false" ht="12.75" hidden="false" customHeight="true" outlineLevel="0" collapsed="false">
      <c r="A28" s="2224" t="s">
        <v>853</v>
      </c>
      <c r="B28" s="654"/>
      <c r="C28" s="654"/>
      <c r="D28" s="654"/>
      <c r="E28" s="654"/>
      <c r="F28" s="654"/>
      <c r="G28" s="654"/>
      <c r="H28" s="654"/>
      <c r="I28" s="654"/>
      <c r="J28" s="654"/>
      <c r="K28" s="654"/>
      <c r="L28" s="16"/>
    </row>
    <row r="29" customFormat="false" ht="12.75" hidden="false" customHeight="true" outlineLevel="0" collapsed="false">
      <c r="A29" s="2224" t="s">
        <v>863</v>
      </c>
      <c r="B29" s="654"/>
      <c r="C29" s="654"/>
      <c r="D29" s="654"/>
      <c r="E29" s="654"/>
      <c r="F29" s="654"/>
      <c r="G29" s="654"/>
      <c r="H29" s="654"/>
      <c r="I29" s="654"/>
      <c r="J29" s="654"/>
      <c r="K29" s="654"/>
      <c r="L29" s="16"/>
    </row>
    <row r="30" customFormat="false" ht="12.75" hidden="false" customHeight="true" outlineLevel="0" collapsed="false">
      <c r="A30" s="2224" t="s">
        <v>2133</v>
      </c>
      <c r="B30" s="654"/>
      <c r="C30" s="654"/>
      <c r="D30" s="654"/>
      <c r="E30" s="654"/>
      <c r="F30" s="654"/>
      <c r="G30" s="654"/>
      <c r="H30" s="654"/>
      <c r="I30" s="654"/>
      <c r="J30" s="654"/>
      <c r="K30" s="654"/>
      <c r="L30" s="16"/>
    </row>
    <row r="31" customFormat="false" ht="12.75" hidden="false" customHeight="true" outlineLevel="0" collapsed="false">
      <c r="A31" s="2224" t="s">
        <v>874</v>
      </c>
      <c r="B31" s="654"/>
      <c r="C31" s="654"/>
      <c r="D31" s="654"/>
      <c r="E31" s="654"/>
      <c r="F31" s="654"/>
      <c r="G31" s="654"/>
      <c r="H31" s="654"/>
      <c r="I31" s="654"/>
      <c r="J31" s="654"/>
      <c r="K31" s="654"/>
      <c r="L31" s="16"/>
    </row>
    <row r="32" customFormat="false" ht="12.75" hidden="false" customHeight="true" outlineLevel="0" collapsed="false">
      <c r="A32" s="2224" t="s">
        <v>1702</v>
      </c>
      <c r="B32" s="654"/>
      <c r="C32" s="654"/>
      <c r="D32" s="654"/>
      <c r="E32" s="654"/>
      <c r="F32" s="654"/>
      <c r="G32" s="654"/>
      <c r="H32" s="654"/>
      <c r="I32" s="654"/>
      <c r="J32" s="654"/>
      <c r="K32" s="654"/>
      <c r="L32" s="16"/>
    </row>
    <row r="33" customFormat="false" ht="13.5" hidden="false" customHeight="true" outlineLevel="0" collapsed="false">
      <c r="A33" s="2231" t="s">
        <v>1690</v>
      </c>
      <c r="B33" s="654"/>
      <c r="C33" s="654"/>
      <c r="D33" s="654"/>
      <c r="E33" s="654"/>
      <c r="F33" s="654"/>
      <c r="G33" s="654"/>
      <c r="H33" s="654"/>
      <c r="I33" s="654"/>
      <c r="J33" s="654"/>
      <c r="K33" s="654"/>
      <c r="L33" s="16"/>
    </row>
    <row r="34" customFormat="false" ht="14.25" hidden="false" customHeight="true" outlineLevel="0" collapsed="false">
      <c r="A34" s="2228" t="s">
        <v>2134</v>
      </c>
      <c r="B34" s="2232" t="n">
        <v>-2.88155880166903</v>
      </c>
      <c r="C34" s="2232" t="n">
        <v>1266.23800848134</v>
      </c>
      <c r="D34" s="2232" t="n">
        <v>960.699386223668</v>
      </c>
      <c r="E34" s="2232" t="n">
        <v>-1441.13466775833</v>
      </c>
      <c r="F34" s="2232" t="n">
        <v>-2682.750598346</v>
      </c>
      <c r="G34" s="2232" t="n">
        <v>-1953.199517256</v>
      </c>
      <c r="H34" s="2232" t="n">
        <v>-1672.461185071</v>
      </c>
      <c r="I34" s="2232" t="n">
        <v>-1785.186664688</v>
      </c>
      <c r="J34" s="2232" t="n">
        <v>-789.312960620663</v>
      </c>
      <c r="K34" s="2232" t="n">
        <v>-826.541970611001</v>
      </c>
      <c r="L34" s="16"/>
    </row>
    <row r="35" customFormat="false" ht="12.75" hidden="false" customHeight="true" outlineLevel="0" collapsed="false">
      <c r="A35" s="1618" t="s">
        <v>1161</v>
      </c>
      <c r="B35" s="572" t="n">
        <v>-861.70393922967</v>
      </c>
      <c r="C35" s="572" t="n">
        <v>-300.442037915329</v>
      </c>
      <c r="D35" s="572" t="n">
        <v>-255.284255726333</v>
      </c>
      <c r="E35" s="572" t="n">
        <v>-2890.144957676</v>
      </c>
      <c r="F35" s="572" t="n">
        <v>-3245.11645238134</v>
      </c>
      <c r="G35" s="572" t="n">
        <v>-3087.609053461</v>
      </c>
      <c r="H35" s="572" t="n">
        <v>-3240.813410764</v>
      </c>
      <c r="I35" s="572" t="n">
        <v>-2351.58177447767</v>
      </c>
      <c r="J35" s="572" t="n">
        <v>-1662.90589180966</v>
      </c>
      <c r="K35" s="572" t="n">
        <v>-1872.33635456034</v>
      </c>
      <c r="L35" s="16"/>
    </row>
    <row r="36" customFormat="false" ht="12.75" hidden="false" customHeight="true" outlineLevel="0" collapsed="false">
      <c r="A36" s="1618" t="s">
        <v>1164</v>
      </c>
      <c r="B36" s="572" t="n">
        <v>38.8492898796666</v>
      </c>
      <c r="C36" s="572" t="n">
        <v>750.115982682001</v>
      </c>
      <c r="D36" s="572" t="n">
        <v>400.794163997334</v>
      </c>
      <c r="E36" s="572" t="n">
        <v>636.580868997334</v>
      </c>
      <c r="F36" s="572" t="n">
        <v>-253.870466938</v>
      </c>
      <c r="G36" s="572" t="n">
        <v>338.69214203</v>
      </c>
      <c r="H36" s="572" t="n">
        <v>834.353691328667</v>
      </c>
      <c r="I36" s="572" t="n">
        <v>-85.1934383703335</v>
      </c>
      <c r="J36" s="572" t="n">
        <v>354.74591328</v>
      </c>
      <c r="K36" s="572" t="n">
        <v>361.325314419667</v>
      </c>
      <c r="L36" s="16"/>
    </row>
    <row r="37" customFormat="false" ht="12.75" hidden="false" customHeight="true" outlineLevel="0" collapsed="false">
      <c r="A37" s="1618" t="s">
        <v>1167</v>
      </c>
      <c r="B37" s="572" t="n">
        <v>292.668245708667</v>
      </c>
      <c r="C37" s="572" t="n">
        <v>291.803979049</v>
      </c>
      <c r="D37" s="572" t="n">
        <v>292.272917442</v>
      </c>
      <c r="E37" s="572" t="n">
        <v>291.836051360334</v>
      </c>
      <c r="F37" s="572" t="n">
        <v>295.447425372</v>
      </c>
      <c r="G37" s="572" t="n">
        <v>238.459996115</v>
      </c>
      <c r="H37" s="572" t="n">
        <v>211.193831720667</v>
      </c>
      <c r="I37" s="572" t="n">
        <v>167.075027489333</v>
      </c>
      <c r="J37" s="572" t="n">
        <v>95.7168270373334</v>
      </c>
      <c r="K37" s="572" t="n">
        <v>206.388210838334</v>
      </c>
      <c r="L37" s="16"/>
    </row>
    <row r="38" customFormat="false" ht="12.75" hidden="false" customHeight="true" outlineLevel="0" collapsed="false">
      <c r="A38" s="1618" t="s">
        <v>1170</v>
      </c>
      <c r="B38" s="572" t="n">
        <v>29.4170769016667</v>
      </c>
      <c r="C38" s="572" t="n">
        <v>29.4379806783334</v>
      </c>
      <c r="D38" s="572" t="n">
        <v>29.4566231116667</v>
      </c>
      <c r="E38" s="572" t="n">
        <v>29.468623954</v>
      </c>
      <c r="F38" s="572" t="n">
        <v>29.611670803</v>
      </c>
      <c r="G38" s="572" t="n">
        <v>25.2602126443334</v>
      </c>
      <c r="H38" s="572" t="n">
        <v>21.3492856756667</v>
      </c>
      <c r="I38" s="572" t="n">
        <v>17.6597967736667</v>
      </c>
      <c r="J38" s="572" t="n">
        <v>10.5185030243333</v>
      </c>
      <c r="K38" s="572" t="n">
        <v>26.0976173333334</v>
      </c>
      <c r="L38" s="16"/>
    </row>
    <row r="39" customFormat="false" ht="12.75" hidden="false" customHeight="true" outlineLevel="0" collapsed="false">
      <c r="A39" s="1618" t="s">
        <v>1705</v>
      </c>
      <c r="B39" s="572" t="n">
        <v>388.093519447334</v>
      </c>
      <c r="C39" s="572" t="n">
        <v>384.876120185334</v>
      </c>
      <c r="D39" s="572" t="n">
        <v>382.368137671667</v>
      </c>
      <c r="E39" s="572" t="n">
        <v>379.395079781667</v>
      </c>
      <c r="F39" s="572" t="n">
        <v>378.699734882334</v>
      </c>
      <c r="G39" s="572" t="n">
        <v>426.452429722</v>
      </c>
      <c r="H39" s="572" t="n">
        <v>400.556502588</v>
      </c>
      <c r="I39" s="572" t="n">
        <v>376.170663242</v>
      </c>
      <c r="J39" s="572" t="n">
        <v>338.689193084</v>
      </c>
      <c r="K39" s="572" t="n">
        <v>346.320906752334</v>
      </c>
      <c r="L39" s="16"/>
    </row>
    <row r="40" customFormat="false" ht="12.75" hidden="false" customHeight="true" outlineLevel="0" collapsed="false">
      <c r="A40" s="1618" t="s">
        <v>1177</v>
      </c>
      <c r="B40" s="572" t="n">
        <v>109.794248490667</v>
      </c>
      <c r="C40" s="572" t="n">
        <v>110.445983802</v>
      </c>
      <c r="D40" s="572" t="n">
        <v>111.091799727333</v>
      </c>
      <c r="E40" s="572" t="n">
        <v>111.729665824333</v>
      </c>
      <c r="F40" s="572" t="n">
        <v>112.477489916</v>
      </c>
      <c r="G40" s="572" t="n">
        <v>105.544755693667</v>
      </c>
      <c r="H40" s="572" t="n">
        <v>100.89891438</v>
      </c>
      <c r="I40" s="572" t="n">
        <v>90.6830606550001</v>
      </c>
      <c r="J40" s="572" t="n">
        <v>73.9224947633334</v>
      </c>
      <c r="K40" s="572" t="n">
        <v>105.662334605667</v>
      </c>
      <c r="L40" s="16"/>
    </row>
    <row r="41" customFormat="false" ht="13.5" hidden="false" customHeight="true" outlineLevel="0" collapsed="false">
      <c r="A41" s="2233" t="s">
        <v>1706</v>
      </c>
      <c r="B41" s="41" t="s">
        <v>513</v>
      </c>
      <c r="C41" s="41" t="s">
        <v>513</v>
      </c>
      <c r="D41" s="41" t="s">
        <v>513</v>
      </c>
      <c r="E41" s="41" t="s">
        <v>513</v>
      </c>
      <c r="F41" s="41" t="s">
        <v>513</v>
      </c>
      <c r="G41" s="41" t="s">
        <v>513</v>
      </c>
      <c r="H41" s="41" t="s">
        <v>513</v>
      </c>
      <c r="I41" s="41" t="s">
        <v>513</v>
      </c>
      <c r="J41" s="41" t="s">
        <v>513</v>
      </c>
      <c r="K41" s="41" t="s">
        <v>513</v>
      </c>
      <c r="L41" s="16"/>
    </row>
    <row r="42" customFormat="false" ht="12.75" hidden="false" customHeight="true" outlineLevel="0" collapsed="false">
      <c r="A42" s="2230" t="s">
        <v>1707</v>
      </c>
      <c r="B42" s="2229" t="n">
        <v>19.16952861</v>
      </c>
      <c r="C42" s="2229" t="n">
        <v>15.7965085</v>
      </c>
      <c r="D42" s="2229" t="n">
        <v>12.68827011</v>
      </c>
      <c r="E42" s="2229" t="n">
        <v>12.2726898</v>
      </c>
      <c r="F42" s="2229" t="n">
        <v>11.89540745</v>
      </c>
      <c r="G42" s="2229" t="n">
        <v>11.7858351275</v>
      </c>
      <c r="H42" s="2229" t="n">
        <v>12.48976728</v>
      </c>
      <c r="I42" s="2229" t="n">
        <v>12.446508425</v>
      </c>
      <c r="J42" s="2229" t="n">
        <v>12.86100382</v>
      </c>
      <c r="K42" s="2229" t="n">
        <v>12.1302</v>
      </c>
      <c r="L42" s="16"/>
    </row>
    <row r="43" customFormat="false" ht="12.75" hidden="false" customHeight="true" outlineLevel="0" collapsed="false">
      <c r="A43" s="2224" t="s">
        <v>1509</v>
      </c>
      <c r="B43" s="572" t="n">
        <v>1.79622861</v>
      </c>
      <c r="C43" s="572" t="n">
        <v>1.1350085</v>
      </c>
      <c r="D43" s="572" t="n">
        <v>0.47887011</v>
      </c>
      <c r="E43" s="572" t="n">
        <v>0.3188898</v>
      </c>
      <c r="F43" s="572" t="n">
        <v>0.07640745</v>
      </c>
      <c r="G43" s="572" t="n">
        <v>0.0461351275</v>
      </c>
      <c r="H43" s="572" t="n">
        <v>0.01456728</v>
      </c>
      <c r="I43" s="572" t="n">
        <v>0.004208425</v>
      </c>
      <c r="J43" s="572" t="n">
        <v>0.00340382</v>
      </c>
      <c r="K43" s="570" t="s">
        <v>102</v>
      </c>
      <c r="L43" s="16"/>
    </row>
    <row r="44" customFormat="false" ht="12.75" hidden="false" customHeight="true" outlineLevel="0" collapsed="false">
      <c r="A44" s="2224" t="s">
        <v>1709</v>
      </c>
      <c r="B44" s="654"/>
      <c r="C44" s="654"/>
      <c r="D44" s="654"/>
      <c r="E44" s="654"/>
      <c r="F44" s="654"/>
      <c r="G44" s="654"/>
      <c r="H44" s="654"/>
      <c r="I44" s="654"/>
      <c r="J44" s="654"/>
      <c r="K44" s="654"/>
      <c r="L44" s="16"/>
    </row>
    <row r="45" customFormat="false" ht="12.75" hidden="false" customHeight="true" outlineLevel="0" collapsed="false">
      <c r="A45" s="2224" t="s">
        <v>1710</v>
      </c>
      <c r="B45" s="572" t="n">
        <v>17.3733</v>
      </c>
      <c r="C45" s="572" t="n">
        <v>14.6615</v>
      </c>
      <c r="D45" s="572" t="n">
        <v>12.2094</v>
      </c>
      <c r="E45" s="572" t="n">
        <v>11.9538</v>
      </c>
      <c r="F45" s="572" t="n">
        <v>11.819</v>
      </c>
      <c r="G45" s="572" t="n">
        <v>11.7397</v>
      </c>
      <c r="H45" s="572" t="n">
        <v>12.4752</v>
      </c>
      <c r="I45" s="572" t="n">
        <v>12.4423</v>
      </c>
      <c r="J45" s="572" t="n">
        <v>12.8576</v>
      </c>
      <c r="K45" s="572" t="n">
        <v>12.1302</v>
      </c>
      <c r="L45" s="16"/>
    </row>
    <row r="46" customFormat="false" ht="13.5" hidden="false" customHeight="true" outlineLevel="0" collapsed="false">
      <c r="A46" s="2224" t="s">
        <v>803</v>
      </c>
      <c r="B46" s="2234" t="s">
        <v>102</v>
      </c>
      <c r="C46" s="2234" t="s">
        <v>102</v>
      </c>
      <c r="D46" s="2234" t="s">
        <v>102</v>
      </c>
      <c r="E46" s="2234" t="s">
        <v>102</v>
      </c>
      <c r="F46" s="2234" t="s">
        <v>102</v>
      </c>
      <c r="G46" s="2234" t="s">
        <v>102</v>
      </c>
      <c r="H46" s="2234" t="s">
        <v>102</v>
      </c>
      <c r="I46" s="2234" t="s">
        <v>102</v>
      </c>
      <c r="J46" s="2234" t="s">
        <v>102</v>
      </c>
      <c r="K46" s="2234" t="s">
        <v>102</v>
      </c>
      <c r="L46" s="16"/>
    </row>
    <row r="47" customFormat="false" ht="12.75" hidden="false" customHeight="true" outlineLevel="0" collapsed="false">
      <c r="A47" s="2235" t="s">
        <v>2135</v>
      </c>
      <c r="B47" s="2229" t="n">
        <v>12.87</v>
      </c>
      <c r="C47" s="2229" t="n">
        <v>12.9</v>
      </c>
      <c r="D47" s="2229" t="n">
        <v>12.915</v>
      </c>
      <c r="E47" s="2229" t="n">
        <v>12.915</v>
      </c>
      <c r="F47" s="2229" t="n">
        <v>12.915</v>
      </c>
      <c r="G47" s="2229" t="n">
        <v>12.915</v>
      </c>
      <c r="H47" s="2229" t="n">
        <v>12.915</v>
      </c>
      <c r="I47" s="2229" t="n">
        <v>12.915</v>
      </c>
      <c r="J47" s="2229" t="n">
        <v>12.915</v>
      </c>
      <c r="K47" s="2229" t="n">
        <v>12.915</v>
      </c>
      <c r="L47" s="16"/>
    </row>
    <row r="48" customFormat="false" ht="13.5" hidden="false" customHeight="true" outlineLevel="0" collapsed="false">
      <c r="A48" s="2236"/>
      <c r="B48" s="2234"/>
      <c r="C48" s="2234"/>
      <c r="D48" s="2234"/>
      <c r="E48" s="2234"/>
      <c r="F48" s="2234"/>
      <c r="G48" s="2234"/>
      <c r="H48" s="2234"/>
      <c r="I48" s="2234"/>
      <c r="J48" s="2234"/>
      <c r="K48" s="2234"/>
      <c r="L48" s="16"/>
    </row>
    <row r="49" customFormat="false" ht="14.25" hidden="false" customHeight="true" outlineLevel="0" collapsed="false">
      <c r="A49" s="2235" t="s">
        <v>2136</v>
      </c>
      <c r="B49" s="2237" t="n">
        <v>43949.2769039124</v>
      </c>
      <c r="C49" s="2237" t="n">
        <v>46170.5307782934</v>
      </c>
      <c r="D49" s="2237" t="n">
        <v>44804.8158158804</v>
      </c>
      <c r="E49" s="2237" t="n">
        <v>43584.2317605006</v>
      </c>
      <c r="F49" s="2237" t="n">
        <v>42967.1652437564</v>
      </c>
      <c r="G49" s="2237" t="n">
        <v>44336.7920467015</v>
      </c>
      <c r="H49" s="2237" t="n">
        <v>44238.2249822431</v>
      </c>
      <c r="I49" s="2237" t="n">
        <v>42145.4027883021</v>
      </c>
      <c r="J49" s="2237" t="n">
        <v>44658.0295329382</v>
      </c>
      <c r="K49" s="2237" t="n">
        <v>43453.3742149268</v>
      </c>
      <c r="L49" s="16"/>
    </row>
    <row r="50" customFormat="false" ht="14.25" hidden="false" customHeight="true" outlineLevel="0" collapsed="false">
      <c r="A50" s="2235" t="s">
        <v>2137</v>
      </c>
      <c r="B50" s="2237" t="n">
        <v>43952.158462714</v>
      </c>
      <c r="C50" s="2237" t="n">
        <v>44904.292769812</v>
      </c>
      <c r="D50" s="2237" t="n">
        <v>43844.1164296568</v>
      </c>
      <c r="E50" s="2237" t="n">
        <v>45025.3664282589</v>
      </c>
      <c r="F50" s="2237" t="n">
        <v>45649.9158421024</v>
      </c>
      <c r="G50" s="2237" t="n">
        <v>46289.9915639575</v>
      </c>
      <c r="H50" s="2237" t="n">
        <v>45910.6861673141</v>
      </c>
      <c r="I50" s="2237" t="n">
        <v>43930.5894529901</v>
      </c>
      <c r="J50" s="2237" t="n">
        <v>45447.3424935588</v>
      </c>
      <c r="K50" s="2237" t="n">
        <v>44279.9161855378</v>
      </c>
      <c r="L50" s="16"/>
    </row>
    <row r="51" customFormat="false" ht="13.5" hidden="false" customHeight="true" outlineLevel="0" collapsed="false">
      <c r="A51" s="2238"/>
      <c r="B51" s="2234"/>
      <c r="C51" s="2234"/>
      <c r="D51" s="2234"/>
      <c r="E51" s="2234"/>
      <c r="F51" s="2234"/>
      <c r="G51" s="2234"/>
      <c r="H51" s="2234"/>
      <c r="I51" s="2234"/>
      <c r="J51" s="2234"/>
      <c r="K51" s="2234"/>
      <c r="L51" s="16"/>
    </row>
    <row r="52" customFormat="false" ht="12.75" hidden="false" customHeight="true" outlineLevel="0" collapsed="false">
      <c r="A52" s="2239" t="s">
        <v>1973</v>
      </c>
      <c r="B52" s="654"/>
      <c r="C52" s="654"/>
      <c r="D52" s="654"/>
      <c r="E52" s="654"/>
      <c r="F52" s="654"/>
      <c r="G52" s="654"/>
      <c r="H52" s="654"/>
      <c r="I52" s="654"/>
      <c r="J52" s="654"/>
      <c r="K52" s="654"/>
      <c r="L52" s="16"/>
    </row>
    <row r="53" customFormat="false" ht="12.75" hidden="false" customHeight="true" outlineLevel="0" collapsed="false">
      <c r="A53" s="2222" t="s">
        <v>145</v>
      </c>
      <c r="B53" s="2229" t="n">
        <v>4700.45741854805</v>
      </c>
      <c r="C53" s="2229" t="n">
        <v>4430.46232678427</v>
      </c>
      <c r="D53" s="2229" t="n">
        <v>4085.99107688457</v>
      </c>
      <c r="E53" s="2229" t="n">
        <v>3673.70118862688</v>
      </c>
      <c r="F53" s="2229" t="n">
        <v>3464.11205847227</v>
      </c>
      <c r="G53" s="2229" t="n">
        <v>3526.16630121324</v>
      </c>
      <c r="H53" s="2229" t="n">
        <v>3701.81106194187</v>
      </c>
      <c r="I53" s="2229" t="n">
        <v>3954.22220791409</v>
      </c>
      <c r="J53" s="2229" t="n">
        <v>4267.7670608384</v>
      </c>
      <c r="K53" s="2229" t="n">
        <v>4075.18085714227</v>
      </c>
      <c r="L53" s="16"/>
    </row>
    <row r="54" customFormat="false" ht="12.75" hidden="false" customHeight="true" outlineLevel="0" collapsed="false">
      <c r="A54" s="2226" t="s">
        <v>146</v>
      </c>
      <c r="B54" s="572" t="n">
        <v>4661.85401131695</v>
      </c>
      <c r="C54" s="572" t="n">
        <v>4399.09807321371</v>
      </c>
      <c r="D54" s="572" t="n">
        <v>4060.23528914947</v>
      </c>
      <c r="E54" s="572" t="n">
        <v>3642.63259543939</v>
      </c>
      <c r="F54" s="572" t="n">
        <v>3432.78985672907</v>
      </c>
      <c r="G54" s="572" t="n">
        <v>3489.52344531881</v>
      </c>
      <c r="H54" s="572" t="n">
        <v>3667.95392304222</v>
      </c>
      <c r="I54" s="572" t="n">
        <v>3919.3414064475</v>
      </c>
      <c r="J54" s="572" t="n">
        <v>4234.1788236</v>
      </c>
      <c r="K54" s="572" t="n">
        <v>4043.4013236</v>
      </c>
      <c r="L54" s="16"/>
    </row>
    <row r="55" customFormat="false" ht="12.75" hidden="false" customHeight="true" outlineLevel="0" collapsed="false">
      <c r="A55" s="2226" t="s">
        <v>147</v>
      </c>
      <c r="B55" s="572" t="n">
        <v>38.603407231104</v>
      </c>
      <c r="C55" s="572" t="n">
        <v>31.36425357056</v>
      </c>
      <c r="D55" s="572" t="n">
        <v>25.755787735104</v>
      </c>
      <c r="E55" s="572" t="n">
        <v>31.068593187488</v>
      </c>
      <c r="F55" s="572" t="n">
        <v>31.3222017432</v>
      </c>
      <c r="G55" s="572" t="n">
        <v>36.642855894432</v>
      </c>
      <c r="H55" s="572" t="n">
        <v>33.857138899648</v>
      </c>
      <c r="I55" s="572" t="n">
        <v>34.880801466592</v>
      </c>
      <c r="J55" s="572" t="n">
        <v>33.5882372384</v>
      </c>
      <c r="K55" s="572" t="n">
        <v>31.779533542272</v>
      </c>
      <c r="L55" s="16"/>
    </row>
    <row r="56" customFormat="false" ht="12.75" hidden="false" customHeight="true" outlineLevel="0" collapsed="false">
      <c r="A56" s="2222" t="s">
        <v>148</v>
      </c>
      <c r="B56" s="570" t="s">
        <v>102</v>
      </c>
      <c r="C56" s="570" t="s">
        <v>102</v>
      </c>
      <c r="D56" s="570" t="s">
        <v>102</v>
      </c>
      <c r="E56" s="570" t="s">
        <v>102</v>
      </c>
      <c r="F56" s="570" t="s">
        <v>102</v>
      </c>
      <c r="G56" s="570" t="s">
        <v>102</v>
      </c>
      <c r="H56" s="570" t="s">
        <v>102</v>
      </c>
      <c r="I56" s="570" t="s">
        <v>102</v>
      </c>
      <c r="J56" s="570" t="s">
        <v>102</v>
      </c>
      <c r="K56" s="570" t="s">
        <v>102</v>
      </c>
      <c r="L56" s="16"/>
    </row>
    <row r="57" customFormat="false" ht="14.25" hidden="false" customHeight="true" outlineLevel="0" collapsed="false">
      <c r="A57" s="2240" t="s">
        <v>149</v>
      </c>
      <c r="B57" s="751" t="n">
        <v>5135.04805982194</v>
      </c>
      <c r="C57" s="751" t="n">
        <v>5463.5093376035</v>
      </c>
      <c r="D57" s="751" t="n">
        <v>5459.34265520986</v>
      </c>
      <c r="E57" s="751" t="n">
        <v>5608.69734827574</v>
      </c>
      <c r="F57" s="751" t="n">
        <v>5675.80431565745</v>
      </c>
      <c r="G57" s="751" t="n">
        <v>5852.78047372799</v>
      </c>
      <c r="H57" s="751" t="n">
        <v>6150.62955953714</v>
      </c>
      <c r="I57" s="751" t="n">
        <v>6014.02705338446</v>
      </c>
      <c r="J57" s="751" t="n">
        <v>6346.98011725098</v>
      </c>
      <c r="K57" s="751" t="n">
        <v>6316.67114053243</v>
      </c>
      <c r="L57" s="16"/>
    </row>
    <row r="58" customFormat="false" ht="12" hidden="false" customHeight="true" outlineLevel="0" collapsed="false">
      <c r="A58" s="698"/>
      <c r="B58" s="698"/>
      <c r="C58" s="698"/>
    </row>
    <row r="59" customFormat="false" ht="12" hidden="false" customHeight="true" outlineLevel="0" collapsed="false">
      <c r="A59" s="111" t="s">
        <v>2138</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2</v>
      </c>
      <c r="J1" s="114" t="s">
        <v>83</v>
      </c>
    </row>
    <row r="2" customFormat="false" ht="15.75" hidden="false" customHeight="true" outlineLevel="0" collapsed="false">
      <c r="A2" s="4" t="s">
        <v>163</v>
      </c>
      <c r="J2" s="114" t="s">
        <v>85</v>
      </c>
    </row>
    <row r="3" customFormat="false" ht="15.75" hidden="false" customHeight="true" outlineLevel="0" collapsed="false">
      <c r="A3" s="4" t="s">
        <v>209</v>
      </c>
      <c r="I3" s="114"/>
      <c r="J3" s="114" t="s">
        <v>86</v>
      </c>
    </row>
    <row r="4" customFormat="false" ht="12.75" hidden="false" customHeight="true" outlineLevel="0" collapsed="false"/>
    <row r="5" customFormat="false" ht="14.25" hidden="false" customHeight="true" outlineLevel="0" collapsed="false">
      <c r="A5" s="144" t="s">
        <v>87</v>
      </c>
      <c r="B5" s="116" t="s">
        <v>165</v>
      </c>
      <c r="C5" s="116"/>
      <c r="D5" s="116" t="s">
        <v>189</v>
      </c>
      <c r="E5" s="116"/>
      <c r="F5" s="116"/>
      <c r="G5" s="118"/>
      <c r="H5" s="119" t="s">
        <v>167</v>
      </c>
      <c r="I5" s="119"/>
      <c r="J5" s="119"/>
    </row>
    <row r="6" customFormat="false" ht="13.5" hidden="false" customHeight="true" outlineLevel="0" collapsed="false">
      <c r="A6" s="145"/>
      <c r="B6" s="121" t="s">
        <v>168</v>
      </c>
      <c r="C6" s="121"/>
      <c r="D6" s="121" t="s">
        <v>193</v>
      </c>
      <c r="E6" s="121" t="s">
        <v>89</v>
      </c>
      <c r="F6" s="121" t="s">
        <v>90</v>
      </c>
      <c r="G6" s="122"/>
      <c r="H6" s="71" t="s">
        <v>170</v>
      </c>
      <c r="I6" s="121" t="s">
        <v>89</v>
      </c>
      <c r="J6" s="123" t="s">
        <v>90</v>
      </c>
    </row>
    <row r="7" customFormat="false" ht="15" hidden="false" customHeight="true" outlineLevel="0" collapsed="false">
      <c r="A7" s="146"/>
      <c r="B7" s="74" t="s">
        <v>171</v>
      </c>
      <c r="C7" s="75" t="s">
        <v>172</v>
      </c>
      <c r="D7" s="75" t="s">
        <v>173</v>
      </c>
      <c r="E7" s="75" t="s">
        <v>174</v>
      </c>
      <c r="F7" s="75"/>
      <c r="G7" s="75"/>
      <c r="H7" s="77" t="s">
        <v>95</v>
      </c>
      <c r="I7" s="77"/>
      <c r="J7" s="77"/>
    </row>
    <row r="8" customFormat="false" ht="12.75" hidden="false" customHeight="true" outlineLevel="0" collapsed="false">
      <c r="A8" s="125" t="s">
        <v>210</v>
      </c>
      <c r="B8" s="85" t="n">
        <v>257328.232687515</v>
      </c>
      <c r="C8" s="147" t="s">
        <v>176</v>
      </c>
      <c r="D8" s="81"/>
      <c r="E8" s="81"/>
      <c r="F8" s="81"/>
      <c r="G8" s="82"/>
      <c r="H8" s="85" t="n">
        <v>15872.3505929604</v>
      </c>
      <c r="I8" s="85" t="n">
        <v>2.94958233008403</v>
      </c>
      <c r="J8" s="148" t="n">
        <v>0.204725076283464</v>
      </c>
    </row>
    <row r="9" customFormat="false" ht="12.75" hidden="false" customHeight="true" outlineLevel="0" collapsed="false">
      <c r="A9" s="84" t="s">
        <v>177</v>
      </c>
      <c r="B9" s="85" t="n">
        <v>163430.392938476</v>
      </c>
      <c r="C9" s="147" t="s">
        <v>176</v>
      </c>
      <c r="D9" s="85" t="n">
        <v>73.6979800608467</v>
      </c>
      <c r="E9" s="85" t="n">
        <v>1.59056511739433</v>
      </c>
      <c r="F9" s="85" t="n">
        <v>0.685186607015762</v>
      </c>
      <c r="G9" s="82"/>
      <c r="H9" s="85" t="n">
        <v>12044.4898401161</v>
      </c>
      <c r="I9" s="85" t="n">
        <v>0.259946682129989</v>
      </c>
      <c r="J9" s="148" t="n">
        <v>0.111980316420767</v>
      </c>
    </row>
    <row r="10" customFormat="false" ht="12.75" hidden="false" customHeight="true" outlineLevel="0" collapsed="false">
      <c r="A10" s="84" t="s">
        <v>178</v>
      </c>
      <c r="B10" s="85" t="n">
        <v>362.4199288</v>
      </c>
      <c r="C10" s="147" t="s">
        <v>176</v>
      </c>
      <c r="D10" s="85" t="n">
        <v>92.7</v>
      </c>
      <c r="E10" s="85" t="n">
        <v>300</v>
      </c>
      <c r="F10" s="85" t="n">
        <v>1.6</v>
      </c>
      <c r="G10" s="82"/>
      <c r="H10" s="85" t="n">
        <v>33.59632739976</v>
      </c>
      <c r="I10" s="85" t="n">
        <v>0.10872597864</v>
      </c>
      <c r="J10" s="148" t="n">
        <v>0.00057987188608</v>
      </c>
    </row>
    <row r="11" customFormat="false" ht="12.75" hidden="false" customHeight="true" outlineLevel="0" collapsed="false">
      <c r="A11" s="84" t="s">
        <v>179</v>
      </c>
      <c r="B11" s="85" t="n">
        <v>67633.94697762</v>
      </c>
      <c r="C11" s="147" t="s">
        <v>176</v>
      </c>
      <c r="D11" s="85" t="n">
        <v>56.1</v>
      </c>
      <c r="E11" s="85" t="n">
        <v>6.50613964706468</v>
      </c>
      <c r="F11" s="85" t="n">
        <v>0.1</v>
      </c>
      <c r="G11" s="82"/>
      <c r="H11" s="85" t="n">
        <v>3794.26442544448</v>
      </c>
      <c r="I11" s="85" t="n">
        <v>0.440035903918564</v>
      </c>
      <c r="J11" s="148" t="n">
        <v>0.006763394697762</v>
      </c>
    </row>
    <row r="12" customFormat="false" ht="12.75" hidden="false" customHeight="true" outlineLevel="0" collapsed="false">
      <c r="A12" s="84" t="s">
        <v>180</v>
      </c>
      <c r="B12" s="85" t="n">
        <v>25901.472842619</v>
      </c>
      <c r="C12" s="147" t="s">
        <v>176</v>
      </c>
      <c r="D12" s="85" t="n">
        <v>91.7126224514248</v>
      </c>
      <c r="E12" s="85" t="n">
        <v>82.6545184671052</v>
      </c>
      <c r="F12" s="85" t="n">
        <v>3.29716745444423</v>
      </c>
      <c r="G12" s="101" t="s">
        <v>181</v>
      </c>
      <c r="H12" s="85" t="n">
        <v>2375.49199975095</v>
      </c>
      <c r="I12" s="85" t="n">
        <v>2.14087376539548</v>
      </c>
      <c r="J12" s="148" t="n">
        <v>0.0854014932788544</v>
      </c>
    </row>
    <row r="13" customFormat="false" ht="12.75" hidden="false" customHeight="true" outlineLevel="0" collapsed="false">
      <c r="A13" s="84" t="s">
        <v>182</v>
      </c>
      <c r="B13" s="100" t="s">
        <v>102</v>
      </c>
      <c r="C13" s="147" t="s">
        <v>176</v>
      </c>
      <c r="D13" s="100" t="s">
        <v>102</v>
      </c>
      <c r="E13" s="100" t="s">
        <v>102</v>
      </c>
      <c r="F13" s="100" t="s">
        <v>102</v>
      </c>
      <c r="G13" s="82"/>
      <c r="H13" s="100" t="s">
        <v>102</v>
      </c>
      <c r="I13" s="100" t="s">
        <v>102</v>
      </c>
      <c r="J13" s="149" t="s">
        <v>102</v>
      </c>
    </row>
    <row r="14" customFormat="false" ht="12.75" hidden="false" customHeight="true" outlineLevel="0" collapsed="false">
      <c r="A14" s="102" t="s">
        <v>121</v>
      </c>
      <c r="B14" s="85" t="n">
        <v>76286.1783402</v>
      </c>
      <c r="C14" s="147" t="s">
        <v>176</v>
      </c>
      <c r="D14" s="81"/>
      <c r="E14" s="81"/>
      <c r="F14" s="81"/>
      <c r="G14" s="82"/>
      <c r="H14" s="85" t="n">
        <v>4693.99264927869</v>
      </c>
      <c r="I14" s="85" t="n">
        <v>0.521515479299269</v>
      </c>
      <c r="J14" s="148" t="n">
        <v>0.0399616445000166</v>
      </c>
    </row>
    <row r="15" customFormat="false" ht="12.75" hidden="false" customHeight="true" outlineLevel="0" collapsed="false">
      <c r="A15" s="84" t="s">
        <v>177</v>
      </c>
      <c r="B15" s="20" t="n">
        <v>44911.07331566</v>
      </c>
      <c r="C15" s="147" t="s">
        <v>176</v>
      </c>
      <c r="D15" s="85" t="n">
        <v>73.701269870639</v>
      </c>
      <c r="E15" s="85" t="n">
        <v>1.61074447601129</v>
      </c>
      <c r="F15" s="85" t="n">
        <v>0.6092991578124</v>
      </c>
      <c r="G15" s="82"/>
      <c r="H15" s="20" t="n">
        <v>3310.00313461751</v>
      </c>
      <c r="I15" s="20" t="n">
        <v>0.0723402632549375</v>
      </c>
      <c r="J15" s="21" t="n">
        <v>0.0273642791476826</v>
      </c>
    </row>
    <row r="16" customFormat="false" ht="12.75" hidden="false" customHeight="true" outlineLevel="0" collapsed="false">
      <c r="A16" s="84" t="s">
        <v>178</v>
      </c>
      <c r="B16" s="20" t="s">
        <v>102</v>
      </c>
      <c r="C16" s="147" t="s">
        <v>176</v>
      </c>
      <c r="D16" s="100" t="s">
        <v>102</v>
      </c>
      <c r="E16" s="100" t="s">
        <v>102</v>
      </c>
      <c r="F16" s="100" t="s">
        <v>102</v>
      </c>
      <c r="G16" s="82"/>
      <c r="H16" s="20" t="s">
        <v>102</v>
      </c>
      <c r="I16" s="20" t="s">
        <v>102</v>
      </c>
      <c r="J16" s="21" t="s">
        <v>102</v>
      </c>
    </row>
    <row r="17" customFormat="false" ht="12.75" hidden="false" customHeight="true" outlineLevel="0" collapsed="false">
      <c r="A17" s="84" t="s">
        <v>179</v>
      </c>
      <c r="B17" s="20" t="n">
        <v>24670.04482462</v>
      </c>
      <c r="C17" s="147" t="s">
        <v>176</v>
      </c>
      <c r="D17" s="85" t="n">
        <v>56.0999999999999</v>
      </c>
      <c r="E17" s="85" t="n">
        <v>7.0824988515705</v>
      </c>
      <c r="F17" s="85" t="n">
        <v>0.1</v>
      </c>
      <c r="G17" s="82"/>
      <c r="H17" s="20" t="n">
        <v>1383.98951466118</v>
      </c>
      <c r="I17" s="20" t="n">
        <v>0.174725564138564</v>
      </c>
      <c r="J17" s="21" t="n">
        <v>0.002467004482462</v>
      </c>
    </row>
    <row r="18" customFormat="false" ht="12.75" hidden="false" customHeight="true" outlineLevel="0" collapsed="false">
      <c r="A18" s="84" t="s">
        <v>180</v>
      </c>
      <c r="B18" s="20" t="n">
        <v>6705.06019992</v>
      </c>
      <c r="C18" s="147" t="s">
        <v>176</v>
      </c>
      <c r="D18" s="85" t="n">
        <v>89.8664171023892</v>
      </c>
      <c r="E18" s="85" t="n">
        <v>40.9317207784417</v>
      </c>
      <c r="F18" s="85" t="n">
        <v>1.51085308227253</v>
      </c>
      <c r="G18" s="101" t="s">
        <v>181</v>
      </c>
      <c r="H18" s="20" t="n">
        <v>602.55973662264</v>
      </c>
      <c r="I18" s="20" t="n">
        <v>0.274449651905768</v>
      </c>
      <c r="J18" s="21" t="n">
        <v>0.010130360869872</v>
      </c>
    </row>
    <row r="19" customFormat="false" ht="12.75" hidden="false" customHeight="true" outlineLevel="0" collapsed="false">
      <c r="A19" s="84" t="s">
        <v>182</v>
      </c>
      <c r="B19" s="20" t="s">
        <v>102</v>
      </c>
      <c r="C19" s="147" t="s">
        <v>176</v>
      </c>
      <c r="D19" s="100" t="s">
        <v>102</v>
      </c>
      <c r="E19" s="100" t="s">
        <v>102</v>
      </c>
      <c r="F19" s="100" t="s">
        <v>102</v>
      </c>
      <c r="G19" s="82"/>
      <c r="H19" s="20" t="s">
        <v>102</v>
      </c>
      <c r="I19" s="20" t="s">
        <v>102</v>
      </c>
      <c r="J19" s="21" t="s">
        <v>102</v>
      </c>
    </row>
    <row r="20" customFormat="false" ht="12.75" hidden="false" customHeight="true" outlineLevel="0" collapsed="false">
      <c r="A20" s="102" t="s">
        <v>122</v>
      </c>
      <c r="B20" s="85" t="n">
        <v>172697.704086832</v>
      </c>
      <c r="C20" s="147" t="s">
        <v>176</v>
      </c>
      <c r="D20" s="81"/>
      <c r="E20" s="81"/>
      <c r="F20" s="81"/>
      <c r="G20" s="82"/>
      <c r="H20" s="79" t="n">
        <v>10616.1824181918</v>
      </c>
      <c r="I20" s="79" t="n">
        <v>2.3485476367065</v>
      </c>
      <c r="J20" s="128" t="n">
        <v>0.146059295504197</v>
      </c>
    </row>
    <row r="21" customFormat="false" ht="12.75" hidden="false" customHeight="true" outlineLevel="0" collapsed="false">
      <c r="A21" s="84" t="s">
        <v>177</v>
      </c>
      <c r="B21" s="20" t="n">
        <v>111139.920746422</v>
      </c>
      <c r="C21" s="147" t="s">
        <v>176</v>
      </c>
      <c r="D21" s="85" t="n">
        <v>73.700278312349</v>
      </c>
      <c r="E21" s="85" t="n">
        <v>1.06917415043175</v>
      </c>
      <c r="F21" s="85" t="n">
        <v>0.602438525542427</v>
      </c>
      <c r="G21" s="82"/>
      <c r="H21" s="20" t="n">
        <v>8191.04309062371</v>
      </c>
      <c r="I21" s="20" t="n">
        <v>0.118827930343108</v>
      </c>
      <c r="J21" s="21" t="n">
        <v>0.0669549699833766</v>
      </c>
    </row>
    <row r="22" customFormat="false" ht="12.75" hidden="false" customHeight="true" outlineLevel="0" collapsed="false">
      <c r="A22" s="84" t="s">
        <v>178</v>
      </c>
      <c r="B22" s="20" t="n">
        <v>362.4199288</v>
      </c>
      <c r="C22" s="147" t="s">
        <v>176</v>
      </c>
      <c r="D22" s="85" t="n">
        <v>92.7</v>
      </c>
      <c r="E22" s="85" t="n">
        <v>300</v>
      </c>
      <c r="F22" s="85" t="n">
        <v>1.6</v>
      </c>
      <c r="G22" s="82"/>
      <c r="H22" s="20" t="n">
        <v>33.59632739976</v>
      </c>
      <c r="I22" s="20" t="n">
        <v>0.10872597864</v>
      </c>
      <c r="J22" s="21" t="n">
        <v>0.00057987188608</v>
      </c>
    </row>
    <row r="23" customFormat="false" ht="12.75" hidden="false" customHeight="true" outlineLevel="0" collapsed="false">
      <c r="A23" s="84" t="s">
        <v>179</v>
      </c>
      <c r="B23" s="20" t="n">
        <v>42630.000003</v>
      </c>
      <c r="C23" s="147" t="s">
        <v>176</v>
      </c>
      <c r="D23" s="85" t="n">
        <v>56.1</v>
      </c>
      <c r="E23" s="85" t="n">
        <v>6.1765640830746</v>
      </c>
      <c r="F23" s="85" t="n">
        <v>0.1</v>
      </c>
      <c r="G23" s="82"/>
      <c r="H23" s="20" t="n">
        <v>2391.5430001683</v>
      </c>
      <c r="I23" s="20" t="n">
        <v>0.26330692688</v>
      </c>
      <c r="J23" s="21" t="n">
        <v>0.0042630000003</v>
      </c>
    </row>
    <row r="24" customFormat="false" ht="12.75" hidden="false" customHeight="true" outlineLevel="0" collapsed="false">
      <c r="A24" s="84" t="s">
        <v>180</v>
      </c>
      <c r="B24" s="20" t="n">
        <v>18565.36340861</v>
      </c>
      <c r="C24" s="147" t="s">
        <v>176</v>
      </c>
      <c r="D24" s="85" t="n">
        <v>92.3696291771384</v>
      </c>
      <c r="E24" s="85" t="n">
        <v>100.061968083095</v>
      </c>
      <c r="F24" s="85" t="n">
        <v>4</v>
      </c>
      <c r="G24" s="101" t="s">
        <v>181</v>
      </c>
      <c r="H24" s="20" t="n">
        <v>1714.87573359212</v>
      </c>
      <c r="I24" s="20" t="n">
        <v>1.85768680084339</v>
      </c>
      <c r="J24" s="21" t="n">
        <v>0.07426145363444</v>
      </c>
    </row>
    <row r="25" customFormat="false" ht="12.75" hidden="false" customHeight="true" outlineLevel="0" collapsed="false">
      <c r="A25" s="84" t="s">
        <v>182</v>
      </c>
      <c r="B25" s="20" t="s">
        <v>102</v>
      </c>
      <c r="C25" s="147" t="s">
        <v>176</v>
      </c>
      <c r="D25" s="100" t="s">
        <v>102</v>
      </c>
      <c r="E25" s="100" t="s">
        <v>102</v>
      </c>
      <c r="F25" s="100" t="s">
        <v>102</v>
      </c>
      <c r="G25" s="82"/>
      <c r="H25" s="20" t="s">
        <v>102</v>
      </c>
      <c r="I25" s="20" t="s">
        <v>102</v>
      </c>
      <c r="J25" s="21" t="s">
        <v>102</v>
      </c>
    </row>
    <row r="26" customFormat="false" ht="12.75" hidden="false" customHeight="true" outlineLevel="0" collapsed="false">
      <c r="A26" s="102" t="s">
        <v>123</v>
      </c>
      <c r="B26" s="85" t="n">
        <v>8344.350260483</v>
      </c>
      <c r="C26" s="147" t="s">
        <v>176</v>
      </c>
      <c r="D26" s="81"/>
      <c r="E26" s="81"/>
      <c r="F26" s="81"/>
      <c r="G26" s="82"/>
      <c r="H26" s="79" t="n">
        <v>562.175525489921</v>
      </c>
      <c r="I26" s="79" t="n">
        <v>0.0795192140782615</v>
      </c>
      <c r="J26" s="128" t="n">
        <v>0.0187041362792503</v>
      </c>
    </row>
    <row r="27" customFormat="false" ht="12.75" hidden="false" customHeight="true" outlineLevel="0" collapsed="false">
      <c r="A27" s="84" t="s">
        <v>177</v>
      </c>
      <c r="B27" s="20" t="n">
        <v>7379.398876394</v>
      </c>
      <c r="C27" s="147" t="s">
        <v>176</v>
      </c>
      <c r="D27" s="85" t="n">
        <v>73.6433446650168</v>
      </c>
      <c r="E27" s="85" t="n">
        <v>9.32033756190617</v>
      </c>
      <c r="F27" s="85" t="n">
        <v>2.39329348982666</v>
      </c>
      <c r="G27" s="82"/>
      <c r="H27" s="20" t="n">
        <v>543.443614874921</v>
      </c>
      <c r="I27" s="20" t="n">
        <v>0.0687784885319432</v>
      </c>
      <c r="J27" s="21" t="n">
        <v>0.0176610672897079</v>
      </c>
    </row>
    <row r="28" customFormat="false" ht="12.75" hidden="false" customHeight="true" outlineLevel="0" collapsed="false">
      <c r="A28" s="84" t="s">
        <v>178</v>
      </c>
      <c r="B28" s="20" t="s">
        <v>102</v>
      </c>
      <c r="C28" s="147" t="s">
        <v>176</v>
      </c>
      <c r="D28" s="100" t="s">
        <v>102</v>
      </c>
      <c r="E28" s="100" t="s">
        <v>102</v>
      </c>
      <c r="F28" s="100" t="s">
        <v>102</v>
      </c>
      <c r="G28" s="82"/>
      <c r="H28" s="20" t="s">
        <v>102</v>
      </c>
      <c r="I28" s="20" t="s">
        <v>102</v>
      </c>
      <c r="J28" s="21" t="s">
        <v>102</v>
      </c>
    </row>
    <row r="29" customFormat="false" ht="12.75" hidden="false" customHeight="true" outlineLevel="0" collapsed="false">
      <c r="A29" s="84" t="s">
        <v>179</v>
      </c>
      <c r="B29" s="20" t="n">
        <v>333.90215</v>
      </c>
      <c r="C29" s="147" t="s">
        <v>176</v>
      </c>
      <c r="D29" s="85" t="n">
        <v>56.1</v>
      </c>
      <c r="E29" s="85" t="n">
        <v>6</v>
      </c>
      <c r="F29" s="85" t="n">
        <v>0.1</v>
      </c>
      <c r="G29" s="82"/>
      <c r="H29" s="20" t="n">
        <v>18.731910615</v>
      </c>
      <c r="I29" s="20" t="n">
        <v>0.0020034129</v>
      </c>
      <c r="J29" s="21" t="n">
        <v>3.3390215E-005</v>
      </c>
    </row>
    <row r="30" customFormat="false" ht="12.75" hidden="false" customHeight="true" outlineLevel="0" collapsed="false">
      <c r="A30" s="84" t="s">
        <v>180</v>
      </c>
      <c r="B30" s="20" t="n">
        <v>631.049234089</v>
      </c>
      <c r="C30" s="147" t="s">
        <v>176</v>
      </c>
      <c r="D30" s="85" t="n">
        <v>92</v>
      </c>
      <c r="E30" s="85" t="n">
        <v>13.845690913375</v>
      </c>
      <c r="F30" s="85" t="n">
        <v>1.6</v>
      </c>
      <c r="G30" s="101" t="s">
        <v>181</v>
      </c>
      <c r="H30" s="20" t="n">
        <v>58.056529536188</v>
      </c>
      <c r="I30" s="20" t="n">
        <v>0.00873731264631831</v>
      </c>
      <c r="J30" s="21" t="n">
        <v>0.0010096787745424</v>
      </c>
    </row>
    <row r="31" customFormat="false" ht="12.75" hidden="false" customHeight="true" outlineLevel="0" collapsed="false">
      <c r="A31" s="150" t="s">
        <v>182</v>
      </c>
      <c r="B31" s="24" t="s">
        <v>102</v>
      </c>
      <c r="C31" s="151" t="s">
        <v>176</v>
      </c>
      <c r="D31" s="100" t="s">
        <v>102</v>
      </c>
      <c r="E31" s="100" t="s">
        <v>102</v>
      </c>
      <c r="F31" s="100" t="s">
        <v>102</v>
      </c>
      <c r="G31" s="92"/>
      <c r="H31" s="24" t="s">
        <v>102</v>
      </c>
      <c r="I31" s="24" t="s">
        <v>102</v>
      </c>
      <c r="J31" s="42" t="s">
        <v>102</v>
      </c>
    </row>
    <row r="32" customFormat="false" ht="12.75" hidden="false" customHeight="true" outlineLevel="0" collapsed="false">
      <c r="A32" s="152" t="s">
        <v>211</v>
      </c>
      <c r="B32" s="153" t="n">
        <v>1573.1602097006</v>
      </c>
      <c r="C32" s="154" t="s">
        <v>176</v>
      </c>
      <c r="D32" s="155"/>
      <c r="E32" s="155"/>
      <c r="F32" s="155"/>
      <c r="G32" s="156"/>
      <c r="H32" s="153" t="n">
        <v>115.175100750066</v>
      </c>
      <c r="I32" s="153" t="n">
        <v>0.00550896317447746</v>
      </c>
      <c r="J32" s="148" t="n">
        <v>0.00367053046996248</v>
      </c>
    </row>
    <row r="33" customFormat="false" ht="12.75" hidden="false" customHeight="true" outlineLevel="0" collapsed="false">
      <c r="A33" s="152" t="s">
        <v>212</v>
      </c>
      <c r="B33" s="100" t="s">
        <v>126</v>
      </c>
      <c r="C33" s="147" t="s">
        <v>176</v>
      </c>
      <c r="D33" s="157"/>
      <c r="E33" s="157"/>
      <c r="F33" s="157"/>
      <c r="G33" s="158"/>
      <c r="H33" s="100" t="s">
        <v>126</v>
      </c>
      <c r="I33" s="100" t="s">
        <v>126</v>
      </c>
      <c r="J33" s="149" t="s">
        <v>126</v>
      </c>
    </row>
    <row r="34" customFormat="false" ht="12.75" hidden="false" customHeight="true" outlineLevel="0" collapsed="false">
      <c r="A34" s="159" t="s">
        <v>213</v>
      </c>
      <c r="B34" s="153" t="n">
        <v>1573.1602097006</v>
      </c>
      <c r="C34" s="154" t="s">
        <v>176</v>
      </c>
      <c r="D34" s="155"/>
      <c r="E34" s="155"/>
      <c r="F34" s="155"/>
      <c r="G34" s="156"/>
      <c r="H34" s="153" t="n">
        <v>115.175100750066</v>
      </c>
      <c r="I34" s="153" t="n">
        <v>0.00550896317447746</v>
      </c>
      <c r="J34" s="148" t="n">
        <v>0.00367053046996248</v>
      </c>
    </row>
    <row r="35" customFormat="false" ht="13.5" hidden="false" customHeight="true" outlineLevel="0" collapsed="false">
      <c r="A35" s="132" t="s">
        <v>128</v>
      </c>
      <c r="B35" s="160"/>
      <c r="C35" s="161"/>
      <c r="D35" s="157"/>
      <c r="E35" s="157"/>
      <c r="F35" s="157"/>
      <c r="G35" s="162"/>
      <c r="H35" s="160"/>
      <c r="I35" s="160"/>
      <c r="J35" s="163"/>
    </row>
    <row r="36" customFormat="false" ht="12.75" hidden="false" customHeight="true" outlineLevel="0" collapsed="false">
      <c r="A36" s="84" t="s">
        <v>177</v>
      </c>
      <c r="B36" s="20" t="n">
        <v>1573.1602097006</v>
      </c>
      <c r="C36" s="147" t="s">
        <v>176</v>
      </c>
      <c r="D36" s="85" t="n">
        <v>73.2125692220412</v>
      </c>
      <c r="E36" s="85" t="n">
        <v>3.50184497453436</v>
      </c>
      <c r="F36" s="85" t="n">
        <v>2.33322102054758</v>
      </c>
      <c r="G36" s="82"/>
      <c r="H36" s="20" t="n">
        <v>115.175100750066</v>
      </c>
      <c r="I36" s="20" t="n">
        <v>0.00550896317447746</v>
      </c>
      <c r="J36" s="21" t="n">
        <v>0.00367053046996248</v>
      </c>
    </row>
    <row r="37" customFormat="false" ht="12.75" hidden="false" customHeight="true" outlineLevel="0" collapsed="false">
      <c r="A37" s="84" t="s">
        <v>178</v>
      </c>
      <c r="B37" s="20" t="s">
        <v>102</v>
      </c>
      <c r="C37" s="147" t="s">
        <v>176</v>
      </c>
      <c r="D37" s="100" t="s">
        <v>102</v>
      </c>
      <c r="E37" s="100" t="s">
        <v>102</v>
      </c>
      <c r="F37" s="100" t="s">
        <v>102</v>
      </c>
      <c r="G37" s="82"/>
      <c r="H37" s="20" t="s">
        <v>102</v>
      </c>
      <c r="I37" s="20" t="s">
        <v>102</v>
      </c>
      <c r="J37" s="21" t="s">
        <v>102</v>
      </c>
    </row>
    <row r="38" customFormat="false" ht="12.75" hidden="false" customHeight="true" outlineLevel="0" collapsed="false">
      <c r="A38" s="84" t="s">
        <v>179</v>
      </c>
      <c r="B38" s="20" t="s">
        <v>102</v>
      </c>
      <c r="C38" s="147" t="s">
        <v>176</v>
      </c>
      <c r="D38" s="100" t="s">
        <v>102</v>
      </c>
      <c r="E38" s="100" t="s">
        <v>102</v>
      </c>
      <c r="F38" s="100" t="s">
        <v>102</v>
      </c>
      <c r="G38" s="82"/>
      <c r="H38" s="20" t="s">
        <v>102</v>
      </c>
      <c r="I38" s="20" t="s">
        <v>102</v>
      </c>
      <c r="J38" s="21" t="s">
        <v>102</v>
      </c>
    </row>
    <row r="39" customFormat="false" ht="12.75" hidden="false" customHeight="true" outlineLevel="0" collapsed="false">
      <c r="A39" s="84" t="s">
        <v>180</v>
      </c>
      <c r="B39" s="20" t="s">
        <v>102</v>
      </c>
      <c r="C39" s="147" t="s">
        <v>176</v>
      </c>
      <c r="D39" s="100" t="s">
        <v>102</v>
      </c>
      <c r="E39" s="100" t="s">
        <v>102</v>
      </c>
      <c r="F39" s="100" t="s">
        <v>102</v>
      </c>
      <c r="G39" s="101" t="s">
        <v>181</v>
      </c>
      <c r="H39" s="20" t="s">
        <v>102</v>
      </c>
      <c r="I39" s="20" t="s">
        <v>102</v>
      </c>
      <c r="J39" s="21" t="s">
        <v>102</v>
      </c>
    </row>
    <row r="40" customFormat="false" ht="12.75" hidden="false" customHeight="true" outlineLevel="0" collapsed="false">
      <c r="A40" s="89" t="s">
        <v>182</v>
      </c>
      <c r="B40" s="24" t="s">
        <v>102</v>
      </c>
      <c r="C40" s="151" t="s">
        <v>176</v>
      </c>
      <c r="D40" s="164" t="s">
        <v>102</v>
      </c>
      <c r="E40" s="164" t="s">
        <v>102</v>
      </c>
      <c r="F40" s="164" t="s">
        <v>102</v>
      </c>
      <c r="G40" s="92"/>
      <c r="H40" s="24" t="s">
        <v>102</v>
      </c>
      <c r="I40" s="24" t="s">
        <v>102</v>
      </c>
      <c r="J40" s="25" t="s">
        <v>102</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65" t="s">
        <v>214</v>
      </c>
      <c r="B42" s="165"/>
      <c r="C42" s="165"/>
      <c r="D42" s="165"/>
      <c r="E42" s="165"/>
      <c r="F42" s="165"/>
      <c r="G42" s="165"/>
      <c r="H42" s="165"/>
      <c r="I42" s="165"/>
      <c r="J42" s="165"/>
    </row>
    <row r="43" customFormat="false" ht="13.5" hidden="false" customHeight="true" outlineLevel="0" collapsed="false">
      <c r="A43" s="166" t="s">
        <v>215</v>
      </c>
    </row>
    <row r="44" customFormat="false" ht="13.5" hidden="false" customHeight="true" outlineLevel="0" collapsed="false">
      <c r="A44" s="167" t="s">
        <v>216</v>
      </c>
      <c r="B44" s="167"/>
      <c r="C44" s="167"/>
      <c r="D44" s="167"/>
      <c r="E44" s="167"/>
      <c r="F44" s="167"/>
      <c r="G44" s="167"/>
      <c r="H44" s="167"/>
      <c r="I44" s="167"/>
      <c r="J44" s="167"/>
    </row>
    <row r="45" customFormat="false" ht="13.5" hidden="false" customHeight="true" outlineLevel="0" collapsed="false">
      <c r="A45" s="168" t="s">
        <v>217</v>
      </c>
    </row>
    <row r="46" customFormat="false" ht="13.5" hidden="false" customHeight="true" outlineLevel="0" collapsed="false">
      <c r="A46" s="169" t="s">
        <v>218</v>
      </c>
    </row>
    <row r="47" customFormat="false" ht="13.5" hidden="false" customHeight="true" outlineLevel="0" collapsed="false">
      <c r="A47" s="170" t="s">
        <v>219</v>
      </c>
    </row>
    <row r="48" customFormat="false" ht="13.5" hidden="false" customHeight="true" outlineLevel="0" collapsed="false">
      <c r="A48" s="171" t="s">
        <v>220</v>
      </c>
    </row>
    <row r="49" customFormat="false" ht="13.5" hidden="false" customHeight="true" outlineLevel="0" collapsed="false">
      <c r="A49" s="171" t="s">
        <v>221</v>
      </c>
    </row>
    <row r="50" customFormat="false" ht="6" hidden="false" customHeight="true" outlineLevel="0" collapsed="false"/>
    <row r="51" customFormat="false" ht="12" hidden="false" customHeight="true" outlineLevel="0" collapsed="false">
      <c r="A51" s="172" t="s">
        <v>151</v>
      </c>
      <c r="B51" s="173"/>
      <c r="C51" s="173"/>
      <c r="D51" s="173"/>
      <c r="E51" s="173"/>
      <c r="F51" s="173"/>
      <c r="G51" s="173"/>
      <c r="H51" s="173"/>
      <c r="I51" s="173"/>
      <c r="J51" s="174"/>
    </row>
    <row r="52" customFormat="false" ht="12.75" hidden="false" customHeight="true" outlineLevel="0" collapsed="false">
      <c r="A52" s="175" t="s">
        <v>222</v>
      </c>
      <c r="B52" s="175"/>
      <c r="C52" s="175"/>
      <c r="D52" s="175"/>
      <c r="E52" s="175"/>
      <c r="F52" s="175"/>
      <c r="G52" s="175"/>
      <c r="H52" s="175"/>
      <c r="I52" s="175"/>
      <c r="J52" s="175"/>
    </row>
    <row r="53" customFormat="false" ht="12.75" hidden="false" customHeight="true" outlineLevel="0" collapsed="false">
      <c r="A53" s="175" t="s">
        <v>223</v>
      </c>
      <c r="B53" s="175"/>
      <c r="C53" s="175"/>
      <c r="D53" s="175"/>
      <c r="E53" s="175"/>
      <c r="F53" s="175"/>
      <c r="G53" s="175"/>
      <c r="H53" s="175"/>
      <c r="I53" s="175"/>
      <c r="J53" s="175"/>
    </row>
    <row r="54" customFormat="false" ht="12.75" hidden="false" customHeight="true" outlineLevel="0" collapsed="false">
      <c r="A54" s="176" t="s">
        <v>224</v>
      </c>
      <c r="B54" s="176"/>
      <c r="C54" s="176"/>
      <c r="D54" s="176"/>
      <c r="E54" s="176"/>
      <c r="F54" s="176"/>
      <c r="G54" s="176"/>
      <c r="H54" s="176"/>
      <c r="I54" s="176"/>
      <c r="J54" s="176"/>
    </row>
    <row r="55" customFormat="false" ht="24" hidden="false" customHeight="true" outlineLevel="0" collapsed="false">
      <c r="A55" s="62" t="s">
        <v>154</v>
      </c>
      <c r="B55" s="62"/>
      <c r="C55" s="62"/>
      <c r="D55" s="62"/>
      <c r="E55" s="62"/>
      <c r="F55" s="62"/>
      <c r="G55" s="62"/>
      <c r="H55" s="62"/>
      <c r="I55" s="62"/>
      <c r="J55" s="62"/>
    </row>
    <row r="56" customFormat="false" ht="12.75" hidden="false" customHeight="true" outlineLevel="0" collapsed="false">
      <c r="A56" s="61"/>
      <c r="B56" s="61"/>
      <c r="C56" s="61"/>
      <c r="D56" s="61"/>
      <c r="E56" s="61"/>
      <c r="F56" s="61"/>
      <c r="G56" s="61"/>
      <c r="H56" s="61"/>
      <c r="I56" s="61"/>
      <c r="J56" s="61"/>
    </row>
    <row r="57" customFormat="false" ht="12.75" hidden="false" customHeight="true" outlineLevel="0" collapsed="false">
      <c r="A57" s="61" t="s">
        <v>155</v>
      </c>
      <c r="B57" s="61"/>
      <c r="C57" s="61"/>
      <c r="D57" s="61"/>
      <c r="E57" s="61"/>
      <c r="F57" s="61"/>
      <c r="G57" s="61"/>
      <c r="H57" s="61"/>
      <c r="I57" s="61"/>
      <c r="J57" s="61"/>
    </row>
    <row r="58" customFormat="false" ht="12.75" hidden="false" customHeight="true" outlineLevel="0" collapsed="false">
      <c r="A58" s="61" t="s">
        <v>156</v>
      </c>
      <c r="B58" s="61"/>
      <c r="C58" s="61"/>
      <c r="D58" s="61"/>
      <c r="E58" s="61"/>
      <c r="F58" s="61"/>
      <c r="G58" s="61"/>
      <c r="H58" s="61"/>
      <c r="I58" s="61"/>
      <c r="J58" s="61"/>
    </row>
    <row r="59" customFormat="false" ht="12.75" hidden="false" customHeight="true" outlineLevel="0" collapsed="false">
      <c r="A59" s="61"/>
      <c r="B59" s="61"/>
      <c r="C59" s="61"/>
      <c r="D59" s="61"/>
      <c r="E59" s="61"/>
      <c r="F59" s="61"/>
      <c r="G59" s="61"/>
      <c r="H59" s="61"/>
      <c r="I59" s="61"/>
      <c r="J59" s="61"/>
    </row>
    <row r="60" customFormat="false" ht="12.75" hidden="false" customHeight="true" outlineLevel="0" collapsed="false">
      <c r="A60" s="61" t="s">
        <v>225</v>
      </c>
      <c r="B60" s="61"/>
      <c r="C60" s="61"/>
      <c r="D60" s="61"/>
      <c r="E60" s="61"/>
      <c r="F60" s="61"/>
      <c r="G60" s="61"/>
      <c r="H60" s="61"/>
      <c r="I60" s="61"/>
      <c r="J60" s="61"/>
    </row>
    <row r="61" customFormat="false" ht="12.75" hidden="false" customHeight="true" outlineLevel="0" collapsed="false">
      <c r="A61" s="62" t="s">
        <v>157</v>
      </c>
      <c r="B61" s="62"/>
      <c r="C61" s="62"/>
      <c r="D61" s="62"/>
      <c r="E61" s="62"/>
      <c r="F61" s="62"/>
      <c r="G61" s="62"/>
      <c r="H61" s="62"/>
      <c r="I61" s="62"/>
      <c r="J61" s="62"/>
    </row>
    <row r="62" customFormat="false" ht="12.75" hidden="false" customHeight="true" outlineLevel="0" collapsed="false">
      <c r="A62" s="61" t="s">
        <v>158</v>
      </c>
      <c r="B62" s="61"/>
      <c r="C62" s="61"/>
      <c r="D62" s="61"/>
      <c r="E62" s="61"/>
      <c r="F62" s="61"/>
      <c r="G62" s="61"/>
      <c r="H62" s="61"/>
      <c r="I62" s="61"/>
      <c r="J62" s="61"/>
    </row>
    <row r="63" customFormat="false" ht="12.75" hidden="false" customHeight="true" outlineLevel="0" collapsed="false">
      <c r="A63" s="61"/>
      <c r="B63" s="61"/>
      <c r="C63" s="61"/>
      <c r="D63" s="61"/>
      <c r="E63" s="61"/>
      <c r="F63" s="61"/>
      <c r="G63" s="61"/>
      <c r="H63" s="61"/>
      <c r="I63" s="61"/>
      <c r="J63" s="61"/>
    </row>
    <row r="64" customFormat="false" ht="12" hidden="false" customHeight="true" outlineLevel="0" collapsed="false">
      <c r="A64" s="31"/>
      <c r="B64" s="31"/>
      <c r="C64" s="31"/>
      <c r="D64" s="31"/>
      <c r="E64" s="31"/>
      <c r="F64" s="31"/>
      <c r="G64" s="31"/>
      <c r="H64" s="31"/>
      <c r="I64" s="31"/>
      <c r="J64" s="31"/>
    </row>
    <row r="69" customFormat="false" ht="12" hidden="false" customHeight="true" outlineLevel="0" collapsed="false">
      <c r="K69" s="177"/>
    </row>
  </sheetData>
  <sheetProtection sheet="true" password="a57c" objects="true" scenarios="true"/>
  <mergeCells count="20">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s>
  <dataValidations count="1">
    <dataValidation allowBlank="true" errorStyle="stop" operator="between" showDropDown="false" showErrorMessage="true" showInputMessage="false" sqref="B64:J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2" min="2" style="3" width="15.7"/>
    <col collapsed="false" customWidth="true" hidden="false" outlineLevel="0" max="23" min="23" style="3" width="1.28"/>
    <col collapsed="false" customWidth="true" hidden="false" outlineLevel="0" max="24" min="24" style="3" width="9.14"/>
    <col collapsed="false" customWidth="true" hidden="false" outlineLevel="0" max="25" min="25" style="3" width="8.41"/>
    <col collapsed="false" customWidth="true" hidden="false" outlineLevel="0" max="28" min="26" style="3" width="8.7"/>
    <col collapsed="false" customWidth="true" hidden="false" outlineLevel="0" max="29" min="29" style="3" width="8.56"/>
    <col collapsed="false" customWidth="true" hidden="false" outlineLevel="0" max="31" min="30" style="3" width="8.7"/>
    <col collapsed="false" customWidth="true" hidden="false" outlineLevel="0" max="32" min="32" style="3" width="9.28"/>
    <col collapsed="false" customWidth="true" hidden="false" outlineLevel="0" max="33" min="33" style="3" width="9.14"/>
    <col collapsed="false" customWidth="true" hidden="false" outlineLevel="0" max="34" min="34" style="3" width="8.7"/>
    <col collapsed="false" customWidth="true" hidden="false" outlineLevel="0" max="35" min="35" style="3" width="9.28"/>
    <col collapsed="false" customWidth="true" hidden="false" outlineLevel="0" max="36" min="36" style="3" width="9.85"/>
    <col collapsed="false" customWidth="true" hidden="false" outlineLevel="0" max="38" min="37" style="3" width="8.56"/>
    <col collapsed="false" customWidth="true" hidden="false" outlineLevel="0" max="41" min="39" style="3" width="8.99"/>
    <col collapsed="false" customWidth="true" hidden="false" outlineLevel="0" max="43" min="42" style="3" width="9.14"/>
    <col collapsed="false" customWidth="true" hidden="false" outlineLevel="0" max="44" min="44" style="3" width="8.99"/>
    <col collapsed="false" customWidth="true" hidden="false" outlineLevel="0" max="45" min="45" style="3" width="9.14"/>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1463" t="s">
        <v>2116</v>
      </c>
      <c r="B1" s="2183"/>
      <c r="C1" s="114" t="s">
        <v>83</v>
      </c>
    </row>
    <row r="2" customFormat="false" ht="15.75" hidden="false" customHeight="true" outlineLevel="0" collapsed="false">
      <c r="A2" s="634" t="s">
        <v>2117</v>
      </c>
      <c r="B2" s="2183"/>
      <c r="C2" s="114" t="s">
        <v>85</v>
      </c>
    </row>
    <row r="3" customFormat="false" ht="15.75" hidden="false" customHeight="true" outlineLevel="0" collapsed="false">
      <c r="A3" s="1463" t="s">
        <v>2046</v>
      </c>
      <c r="B3" s="2183"/>
      <c r="C3" s="114" t="s">
        <v>86</v>
      </c>
    </row>
    <row r="4" customFormat="false" ht="12.75" hidden="false" customHeight="true" outlineLevel="0" collapsed="false">
      <c r="A4" s="138"/>
      <c r="B4" s="138"/>
      <c r="C4" s="138"/>
    </row>
    <row r="5" customFormat="false" ht="53.25" hidden="false" customHeight="true" outlineLevel="0" collapsed="false">
      <c r="A5" s="2219" t="s">
        <v>87</v>
      </c>
      <c r="B5" s="2241" t="s">
        <v>2149</v>
      </c>
      <c r="C5" s="16"/>
    </row>
    <row r="6" customFormat="false" ht="12.75" hidden="false" customHeight="true" outlineLevel="0" collapsed="false">
      <c r="A6" s="2219"/>
      <c r="B6" s="2242" t="s">
        <v>1553</v>
      </c>
      <c r="C6" s="16"/>
    </row>
    <row r="7" customFormat="false" ht="13.5" hidden="false" customHeight="true" outlineLevel="0" collapsed="false">
      <c r="A7" s="2222" t="s">
        <v>2128</v>
      </c>
      <c r="B7" s="2243" t="n">
        <v>1.98707600310254</v>
      </c>
      <c r="C7" s="16"/>
    </row>
    <row r="8" customFormat="false" ht="12.75" hidden="false" customHeight="true" outlineLevel="0" collapsed="false">
      <c r="A8" s="2224" t="s">
        <v>1752</v>
      </c>
      <c r="B8" s="2244" t="n">
        <v>2.06645420610682</v>
      </c>
      <c r="C8" s="16"/>
    </row>
    <row r="9" customFormat="false" ht="12.75" hidden="false" customHeight="true" outlineLevel="0" collapsed="false">
      <c r="A9" s="2226" t="s">
        <v>1679</v>
      </c>
      <c r="B9" s="572" t="n">
        <v>53.321294792768</v>
      </c>
      <c r="C9" s="16"/>
    </row>
    <row r="10" customFormat="false" ht="12.75" hidden="false" customHeight="true" outlineLevel="0" collapsed="false">
      <c r="A10" s="2227" t="s">
        <v>1753</v>
      </c>
      <c r="B10" s="572" t="n">
        <v>-5.61262027152409</v>
      </c>
      <c r="C10" s="16"/>
    </row>
    <row r="11" customFormat="false" ht="12.75" hidden="false" customHeight="true" outlineLevel="0" collapsed="false">
      <c r="A11" s="2226" t="s">
        <v>1681</v>
      </c>
      <c r="B11" s="572" t="n">
        <v>13.6602229763267</v>
      </c>
      <c r="C11" s="16"/>
    </row>
    <row r="12" customFormat="false" ht="12.75" hidden="false" customHeight="true" outlineLevel="0" collapsed="false">
      <c r="A12" s="2226" t="s">
        <v>1682</v>
      </c>
      <c r="B12" s="572" t="n">
        <v>-11.3782803481156</v>
      </c>
      <c r="C12" s="16"/>
    </row>
    <row r="13" customFormat="false" ht="12.75" hidden="false" customHeight="true" outlineLevel="0" collapsed="false">
      <c r="A13" s="2226" t="s">
        <v>1683</v>
      </c>
      <c r="B13" s="572" t="n">
        <v>-43.4248758634296</v>
      </c>
      <c r="C13" s="16"/>
    </row>
    <row r="14" customFormat="false" ht="12.75" hidden="false" customHeight="true" outlineLevel="0" collapsed="false">
      <c r="A14" s="2224" t="s">
        <v>129</v>
      </c>
      <c r="B14" s="2244" t="n">
        <v>-36.5799752356156</v>
      </c>
      <c r="C14" s="16"/>
    </row>
    <row r="15" customFormat="false" ht="12.75" hidden="false" customHeight="true" outlineLevel="0" collapsed="false">
      <c r="A15" s="2226" t="s">
        <v>130</v>
      </c>
      <c r="B15" s="572" t="n">
        <v>0</v>
      </c>
      <c r="C15" s="16"/>
    </row>
    <row r="16" customFormat="false" ht="13.5" hidden="false" customHeight="true" outlineLevel="0" collapsed="false">
      <c r="A16" s="2226" t="s">
        <v>1684</v>
      </c>
      <c r="B16" s="751" t="n">
        <v>-36.5799752356156</v>
      </c>
      <c r="C16" s="16"/>
    </row>
    <row r="17" customFormat="false" ht="12.75" hidden="false" customHeight="true" outlineLevel="0" collapsed="false">
      <c r="A17" s="2228" t="s">
        <v>2129</v>
      </c>
      <c r="B17" s="2245" t="n">
        <v>-30.7848301635753</v>
      </c>
      <c r="C17" s="16"/>
    </row>
    <row r="18" customFormat="false" ht="12.75" hidden="false" customHeight="true" outlineLevel="0" collapsed="false">
      <c r="A18" s="2224" t="s">
        <v>497</v>
      </c>
      <c r="B18" s="572" t="n">
        <v>-28.1189380559287</v>
      </c>
      <c r="C18" s="16"/>
    </row>
    <row r="19" customFormat="false" ht="12.75" hidden="false" customHeight="true" outlineLevel="0" collapsed="false">
      <c r="A19" s="2224" t="s">
        <v>508</v>
      </c>
      <c r="B19" s="572" t="n">
        <v>-10.6816977601708</v>
      </c>
      <c r="C19" s="16"/>
    </row>
    <row r="20" customFormat="false" ht="12.75" hidden="false" customHeight="true" outlineLevel="0" collapsed="false">
      <c r="A20" s="2224" t="s">
        <v>522</v>
      </c>
      <c r="B20" s="572" t="n">
        <v>-94.4789103138057</v>
      </c>
      <c r="C20" s="16"/>
    </row>
    <row r="21" customFormat="false" ht="12.75" hidden="false" customHeight="true" outlineLevel="0" collapsed="false">
      <c r="A21" s="2224" t="s">
        <v>532</v>
      </c>
      <c r="B21" s="572" t="n">
        <v>0</v>
      </c>
      <c r="C21" s="16"/>
    </row>
    <row r="22" customFormat="false" ht="13.5" hidden="false" customHeight="true" outlineLevel="0" collapsed="false">
      <c r="A22" s="2224" t="s">
        <v>2130</v>
      </c>
      <c r="B22" s="654"/>
      <c r="C22" s="16"/>
    </row>
    <row r="23" customFormat="false" ht="13.5" hidden="false" customHeight="true" outlineLevel="0" collapsed="false">
      <c r="A23" s="2224" t="s">
        <v>2131</v>
      </c>
      <c r="B23" s="654"/>
      <c r="C23" s="16"/>
    </row>
    <row r="24" customFormat="false" ht="13.5" hidden="false" customHeight="true" outlineLevel="0" collapsed="false">
      <c r="A24" s="2224" t="s">
        <v>1690</v>
      </c>
      <c r="B24" s="751" t="n">
        <v>-20.6538461538462</v>
      </c>
      <c r="C24" s="16"/>
    </row>
    <row r="25" customFormat="false" ht="13.5" hidden="false" customHeight="true" outlineLevel="0" collapsed="false">
      <c r="A25" s="2230" t="s">
        <v>2132</v>
      </c>
      <c r="B25" s="751" t="n">
        <v>-56.4907292461668</v>
      </c>
      <c r="C25" s="16"/>
    </row>
    <row r="26" customFormat="false" ht="12.75" hidden="false" customHeight="true" outlineLevel="0" collapsed="false">
      <c r="A26" s="2228" t="s">
        <v>1699</v>
      </c>
      <c r="B26" s="654"/>
      <c r="C26" s="16"/>
    </row>
    <row r="27" customFormat="false" ht="12.75" hidden="false" customHeight="true" outlineLevel="0" collapsed="false">
      <c r="A27" s="2224" t="s">
        <v>1700</v>
      </c>
      <c r="B27" s="654"/>
      <c r="C27" s="16"/>
    </row>
    <row r="28" customFormat="false" ht="12.75" hidden="false" customHeight="true" outlineLevel="0" collapsed="false">
      <c r="A28" s="2224" t="s">
        <v>853</v>
      </c>
      <c r="B28" s="654"/>
      <c r="C28" s="16"/>
    </row>
    <row r="29" customFormat="false" ht="12.75" hidden="false" customHeight="true" outlineLevel="0" collapsed="false">
      <c r="A29" s="2224" t="s">
        <v>863</v>
      </c>
      <c r="B29" s="654"/>
      <c r="C29" s="16"/>
    </row>
    <row r="30" customFormat="false" ht="12.75" hidden="false" customHeight="true" outlineLevel="0" collapsed="false">
      <c r="A30" s="2224" t="s">
        <v>2133</v>
      </c>
      <c r="B30" s="654"/>
      <c r="C30" s="16"/>
    </row>
    <row r="31" customFormat="false" ht="12.75" hidden="false" customHeight="true" outlineLevel="0" collapsed="false">
      <c r="A31" s="2224" t="s">
        <v>874</v>
      </c>
      <c r="B31" s="654"/>
      <c r="C31" s="16"/>
    </row>
    <row r="32" customFormat="false" ht="12.75" hidden="false" customHeight="true" outlineLevel="0" collapsed="false">
      <c r="A32" s="2224" t="s">
        <v>1702</v>
      </c>
      <c r="B32" s="654"/>
      <c r="C32" s="16"/>
    </row>
    <row r="33" customFormat="false" ht="13.5" hidden="false" customHeight="true" outlineLevel="0" collapsed="false">
      <c r="A33" s="2231" t="s">
        <v>1690</v>
      </c>
      <c r="B33" s="654"/>
      <c r="C33" s="16"/>
    </row>
    <row r="34" customFormat="false" ht="14.25" hidden="false" customHeight="true" outlineLevel="0" collapsed="false">
      <c r="A34" s="2228" t="s">
        <v>2134</v>
      </c>
      <c r="B34" s="2246" t="n">
        <v>-57.8765453595582</v>
      </c>
      <c r="C34" s="16"/>
    </row>
    <row r="35" customFormat="false" ht="12.75" hidden="false" customHeight="true" outlineLevel="0" collapsed="false">
      <c r="A35" s="1618" t="s">
        <v>1161</v>
      </c>
      <c r="B35" s="572" t="n">
        <v>-37.8603074936238</v>
      </c>
      <c r="C35" s="16"/>
    </row>
    <row r="36" customFormat="false" ht="12.75" hidden="false" customHeight="true" outlineLevel="0" collapsed="false">
      <c r="A36" s="1618" t="s">
        <v>1164</v>
      </c>
      <c r="B36" s="572" t="n">
        <v>-6.99440777971471</v>
      </c>
      <c r="C36" s="16"/>
    </row>
    <row r="37" customFormat="false" ht="12.75" hidden="false" customHeight="true" outlineLevel="0" collapsed="false">
      <c r="A37" s="1618" t="s">
        <v>1167</v>
      </c>
      <c r="B37" s="572" t="n">
        <v>23.6252234125654</v>
      </c>
      <c r="C37" s="16"/>
    </row>
    <row r="38" customFormat="false" ht="12.75" hidden="false" customHeight="true" outlineLevel="0" collapsed="false">
      <c r="A38" s="1618" t="s">
        <v>1170</v>
      </c>
      <c r="B38" s="572" t="n">
        <v>51.7645508013093</v>
      </c>
      <c r="C38" s="16"/>
    </row>
    <row r="39" customFormat="false" ht="12.75" hidden="false" customHeight="true" outlineLevel="0" collapsed="false">
      <c r="A39" s="1618" t="s">
        <v>1705</v>
      </c>
      <c r="B39" s="572" t="n">
        <v>-10.3494634715304</v>
      </c>
      <c r="C39" s="16"/>
    </row>
    <row r="40" customFormat="false" ht="12.75" hidden="false" customHeight="true" outlineLevel="0" collapsed="false">
      <c r="A40" s="1618" t="s">
        <v>1177</v>
      </c>
      <c r="B40" s="572" t="n">
        <v>14.8793318631024</v>
      </c>
      <c r="C40" s="16"/>
    </row>
    <row r="41" customFormat="false" ht="13.5" hidden="false" customHeight="true" outlineLevel="0" collapsed="false">
      <c r="A41" s="2233" t="s">
        <v>1706</v>
      </c>
      <c r="B41" s="41" t="n">
        <v>0</v>
      </c>
      <c r="C41" s="16"/>
    </row>
    <row r="42" customFormat="false" ht="12.75" hidden="false" customHeight="true" outlineLevel="0" collapsed="false">
      <c r="A42" s="2230" t="s">
        <v>1707</v>
      </c>
      <c r="B42" s="2245" t="n">
        <v>-80.8464981881054</v>
      </c>
      <c r="C42" s="16"/>
    </row>
    <row r="43" customFormat="false" ht="12.75" hidden="false" customHeight="true" outlineLevel="0" collapsed="false">
      <c r="A43" s="2224" t="s">
        <v>1509</v>
      </c>
      <c r="B43" s="572" t="n">
        <v>-100</v>
      </c>
      <c r="C43" s="16"/>
    </row>
    <row r="44" customFormat="false" ht="12.75" hidden="false" customHeight="true" outlineLevel="0" collapsed="false">
      <c r="A44" s="2224" t="s">
        <v>1709</v>
      </c>
      <c r="B44" s="654"/>
      <c r="C44" s="16"/>
    </row>
    <row r="45" customFormat="false" ht="12.75" hidden="false" customHeight="true" outlineLevel="0" collapsed="false">
      <c r="A45" s="2224" t="s">
        <v>1710</v>
      </c>
      <c r="B45" s="572" t="n">
        <v>-77.5761575447684</v>
      </c>
      <c r="C45" s="16"/>
    </row>
    <row r="46" customFormat="false" ht="13.5" hidden="false" customHeight="true" outlineLevel="0" collapsed="false">
      <c r="A46" s="2224" t="s">
        <v>803</v>
      </c>
      <c r="B46" s="751" t="n">
        <v>0</v>
      </c>
      <c r="C46" s="16"/>
    </row>
    <row r="47" customFormat="false" ht="12.75" hidden="false" customHeight="true" outlineLevel="0" collapsed="false">
      <c r="A47" s="2235" t="s">
        <v>2135</v>
      </c>
      <c r="B47" s="2245" t="n">
        <v>17.8375912408759</v>
      </c>
      <c r="C47" s="16"/>
    </row>
    <row r="48" customFormat="false" ht="13.5" hidden="false" customHeight="true" outlineLevel="0" collapsed="false">
      <c r="A48" s="2236"/>
      <c r="B48" s="2234"/>
      <c r="C48" s="16"/>
    </row>
    <row r="49" customFormat="false" ht="14.25" hidden="false" customHeight="true" outlineLevel="0" collapsed="false">
      <c r="A49" s="2235" t="s">
        <v>2136</v>
      </c>
      <c r="B49" s="2247" t="n">
        <v>1.8188892921739</v>
      </c>
      <c r="C49" s="16"/>
    </row>
    <row r="50" customFormat="false" ht="14.25" hidden="false" customHeight="true" outlineLevel="0" collapsed="false">
      <c r="A50" s="2235" t="s">
        <v>2137</v>
      </c>
      <c r="B50" s="2247" t="n">
        <v>-0.805114974015037</v>
      </c>
      <c r="C50" s="16"/>
    </row>
    <row r="51" customFormat="false" ht="13.5" hidden="false" customHeight="true" outlineLevel="0" collapsed="false">
      <c r="A51" s="2238"/>
      <c r="B51" s="2234"/>
      <c r="C51" s="16"/>
    </row>
    <row r="52" customFormat="false" ht="12.75" hidden="false" customHeight="true" outlineLevel="0" collapsed="false">
      <c r="A52" s="2239" t="s">
        <v>1973</v>
      </c>
      <c r="B52" s="654"/>
      <c r="C52" s="16"/>
    </row>
    <row r="53" customFormat="false" ht="12.75" hidden="false" customHeight="true" outlineLevel="0" collapsed="false">
      <c r="A53" s="2222" t="s">
        <v>145</v>
      </c>
      <c r="B53" s="2245" t="n">
        <v>30.3782315979792</v>
      </c>
      <c r="C53" s="16"/>
    </row>
    <row r="54" customFormat="false" ht="12.75" hidden="false" customHeight="true" outlineLevel="0" collapsed="false">
      <c r="A54" s="2226" t="s">
        <v>146</v>
      </c>
      <c r="B54" s="572" t="n">
        <v>31.8820199880162</v>
      </c>
      <c r="C54" s="16"/>
    </row>
    <row r="55" customFormat="false" ht="12.75" hidden="false" customHeight="true" outlineLevel="0" collapsed="false">
      <c r="A55" s="2226" t="s">
        <v>147</v>
      </c>
      <c r="B55" s="572" t="n">
        <v>-46.8012527820525</v>
      </c>
      <c r="C55" s="16"/>
    </row>
    <row r="56" customFormat="false" ht="12.75" hidden="false" customHeight="true" outlineLevel="0" collapsed="false">
      <c r="A56" s="2222" t="s">
        <v>148</v>
      </c>
      <c r="B56" s="572" t="n">
        <v>0</v>
      </c>
      <c r="C56" s="16"/>
    </row>
    <row r="57" customFormat="false" ht="14.25" hidden="false" customHeight="true" outlineLevel="0" collapsed="false">
      <c r="A57" s="2240" t="s">
        <v>149</v>
      </c>
      <c r="B57" s="751" t="n">
        <v>28.4518701632952</v>
      </c>
      <c r="C57" s="16"/>
    </row>
    <row r="58" customFormat="false" ht="12" hidden="false" customHeight="true" outlineLevel="0" collapsed="false">
      <c r="A58" s="698"/>
      <c r="B58" s="698"/>
      <c r="C58" s="698"/>
    </row>
    <row r="59" customFormat="false" ht="12" hidden="false" customHeight="true" outlineLevel="0" collapsed="false">
      <c r="A59" s="111" t="s">
        <v>2138</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2" min="2" style="3" width="15.7"/>
    <col collapsed="false" customWidth="true" hidden="false" outlineLevel="0" max="23" min="23" style="3" width="1.28"/>
    <col collapsed="false" customWidth="true" hidden="false" outlineLevel="0" max="24" min="24" style="3" width="9.56"/>
    <col collapsed="false" customWidth="true" hidden="false" outlineLevel="0" max="25" min="25" style="3" width="9.28"/>
    <col collapsed="false" customWidth="true" hidden="false" outlineLevel="0" max="26" min="26" style="3" width="8.99"/>
    <col collapsed="false" customWidth="true" hidden="false" outlineLevel="0" max="27" min="27" style="3" width="8.56"/>
    <col collapsed="false" customWidth="true" hidden="false" outlineLevel="0" max="29" min="28" style="3" width="8.99"/>
    <col collapsed="false" customWidth="true" hidden="false" outlineLevel="0" max="30" min="30" style="3" width="9.28"/>
    <col collapsed="false" customWidth="true" hidden="false" outlineLevel="0" max="31" min="31" style="3" width="9.56"/>
    <col collapsed="false" customWidth="true" hidden="false" outlineLevel="0" max="32" min="32" style="3" width="9.14"/>
    <col collapsed="false" customWidth="true" hidden="false" outlineLevel="0" max="33" min="33" style="3" width="8.99"/>
    <col collapsed="false" customWidth="true" hidden="false" outlineLevel="0" max="34" min="34" style="3" width="8.7"/>
    <col collapsed="false" customWidth="true" hidden="false" outlineLevel="0" max="35" min="35" style="3" width="8.56"/>
    <col collapsed="false" customWidth="true" hidden="false" outlineLevel="0" max="36" min="36" style="3" width="9.56"/>
    <col collapsed="false" customWidth="false" hidden="false" outlineLevel="0" max="37" min="37" style="3" width="7.99"/>
    <col collapsed="false" customWidth="true" hidden="false" outlineLevel="0" max="38" min="38" style="3" width="8.99"/>
    <col collapsed="false" customWidth="true" hidden="false" outlineLevel="0" max="39" min="39" style="3" width="9.56"/>
    <col collapsed="false" customWidth="true" hidden="false" outlineLevel="0" max="40" min="40" style="3" width="10.85"/>
    <col collapsed="false" customWidth="true" hidden="false" outlineLevel="0" max="41" min="41" style="3" width="9.28"/>
    <col collapsed="false" customWidth="true" hidden="false" outlineLevel="0" max="42" min="42" style="3" width="8.56"/>
    <col collapsed="false" customWidth="true" hidden="false" outlineLevel="0" max="43" min="43" style="3" width="8.7"/>
    <col collapsed="false" customWidth="false" hidden="false" outlineLevel="0" max="257" min="44" style="3" width="7.99"/>
  </cols>
  <sheetData>
    <row r="1" customFormat="false" ht="17.25" hidden="false" customHeight="true" outlineLevel="0" collapsed="false">
      <c r="A1" s="1463" t="s">
        <v>2116</v>
      </c>
      <c r="K1" s="114" t="s">
        <v>83</v>
      </c>
    </row>
    <row r="2" customFormat="false" ht="15.75" hidden="false" customHeight="true" outlineLevel="0" collapsed="false">
      <c r="A2" s="1463" t="s">
        <v>2150</v>
      </c>
      <c r="K2" s="114" t="s">
        <v>85</v>
      </c>
    </row>
    <row r="3" customFormat="false" ht="15.75" hidden="false" customHeight="true" outlineLevel="0" collapsed="false">
      <c r="A3" s="1463" t="s">
        <v>1995</v>
      </c>
      <c r="K3" s="114" t="s">
        <v>86</v>
      </c>
    </row>
    <row r="4" customFormat="false" ht="12.75" hidden="false" customHeight="true" outlineLevel="0" collapsed="false"/>
    <row r="5" customFormat="false" ht="49.5" hidden="false" customHeight="true" outlineLevel="0" collapsed="false">
      <c r="A5" s="2248" t="s">
        <v>87</v>
      </c>
      <c r="B5" s="2220" t="s">
        <v>2118</v>
      </c>
      <c r="C5" s="2220" t="s">
        <v>2119</v>
      </c>
      <c r="D5" s="2220" t="s">
        <v>2120</v>
      </c>
      <c r="E5" s="2220" t="s">
        <v>2121</v>
      </c>
      <c r="F5" s="2220" t="s">
        <v>2122</v>
      </c>
      <c r="G5" s="2220" t="s">
        <v>2123</v>
      </c>
      <c r="H5" s="2220" t="s">
        <v>2124</v>
      </c>
      <c r="I5" s="2220" t="s">
        <v>2125</v>
      </c>
      <c r="J5" s="2220" t="s">
        <v>2126</v>
      </c>
      <c r="K5" s="2220" t="s">
        <v>2127</v>
      </c>
      <c r="L5" s="16"/>
    </row>
    <row r="6" customFormat="false" ht="12.75" hidden="false" customHeight="true" outlineLevel="0" collapsed="false">
      <c r="A6" s="2248"/>
      <c r="B6" s="2221" t="s">
        <v>95</v>
      </c>
      <c r="C6" s="2221" t="s">
        <v>95</v>
      </c>
      <c r="D6" s="2221" t="s">
        <v>95</v>
      </c>
      <c r="E6" s="2221" t="s">
        <v>95</v>
      </c>
      <c r="F6" s="2221" t="s">
        <v>95</v>
      </c>
      <c r="G6" s="2221" t="s">
        <v>95</v>
      </c>
      <c r="H6" s="2221" t="s">
        <v>95</v>
      </c>
      <c r="I6" s="2221" t="s">
        <v>95</v>
      </c>
      <c r="J6" s="2221" t="s">
        <v>95</v>
      </c>
      <c r="K6" s="2221" t="s">
        <v>95</v>
      </c>
      <c r="L6" s="16"/>
    </row>
    <row r="7" customFormat="false" ht="13.5" hidden="false" customHeight="true" outlineLevel="0" collapsed="false">
      <c r="A7" s="2249" t="s">
        <v>2128</v>
      </c>
      <c r="B7" s="2250" t="n">
        <v>24.1460567496051</v>
      </c>
      <c r="C7" s="2250" t="n">
        <v>25.3711741598651</v>
      </c>
      <c r="D7" s="2250" t="n">
        <v>25.2854085730332</v>
      </c>
      <c r="E7" s="2250" t="n">
        <v>24.9674113497888</v>
      </c>
      <c r="F7" s="2250" t="n">
        <v>24.2501494017722</v>
      </c>
      <c r="G7" s="2250" t="n">
        <v>24.0317781850772</v>
      </c>
      <c r="H7" s="2250" t="n">
        <v>23.7928943199331</v>
      </c>
      <c r="I7" s="2250" t="n">
        <v>22.3722792333739</v>
      </c>
      <c r="J7" s="2250" t="n">
        <v>21.3871107531739</v>
      </c>
      <c r="K7" s="2250" t="n">
        <v>20.4002808285411</v>
      </c>
      <c r="L7" s="16"/>
    </row>
    <row r="8" customFormat="false" ht="12.75" hidden="false" customHeight="true" outlineLevel="0" collapsed="false">
      <c r="A8" s="2251" t="s">
        <v>1752</v>
      </c>
      <c r="B8" s="2225" t="n">
        <v>11.3569910239655</v>
      </c>
      <c r="C8" s="2225" t="n">
        <v>11.4586163246905</v>
      </c>
      <c r="D8" s="2225" t="n">
        <v>10.6412983718373</v>
      </c>
      <c r="E8" s="2225" t="n">
        <v>9.80883093457992</v>
      </c>
      <c r="F8" s="2225" t="n">
        <v>8.86640139754522</v>
      </c>
      <c r="G8" s="2225" t="n">
        <v>8.66246869813145</v>
      </c>
      <c r="H8" s="2225" t="n">
        <v>8.65304130203517</v>
      </c>
      <c r="I8" s="2225" t="n">
        <v>7.76512703256422</v>
      </c>
      <c r="J8" s="2225" t="n">
        <v>7.51687204981342</v>
      </c>
      <c r="K8" s="2225" t="n">
        <v>7.21523963392406</v>
      </c>
      <c r="L8" s="16"/>
    </row>
    <row r="9" customFormat="false" ht="12.75" hidden="false" customHeight="true" outlineLevel="0" collapsed="false">
      <c r="A9" s="2252" t="s">
        <v>1679</v>
      </c>
      <c r="B9" s="572" t="n">
        <v>0.07518899967404</v>
      </c>
      <c r="C9" s="572" t="n">
        <v>0.08436239627313</v>
      </c>
      <c r="D9" s="572" t="n">
        <v>0.0924943293673333</v>
      </c>
      <c r="E9" s="572" t="n">
        <v>0.08070268595314</v>
      </c>
      <c r="F9" s="572" t="n">
        <v>0.0875160640638167</v>
      </c>
      <c r="G9" s="572" t="n">
        <v>0.0906196136285003</v>
      </c>
      <c r="H9" s="572" t="n">
        <v>0.10089294691323</v>
      </c>
      <c r="I9" s="572" t="n">
        <v>0.095472742166077</v>
      </c>
      <c r="J9" s="572" t="n">
        <v>0.103582174801107</v>
      </c>
      <c r="K9" s="572" t="n">
        <v>0.10630389120334</v>
      </c>
      <c r="L9" s="16"/>
    </row>
    <row r="10" customFormat="false" ht="12.75" hidden="false" customHeight="true" outlineLevel="0" collapsed="false">
      <c r="A10" s="2252" t="s">
        <v>2151</v>
      </c>
      <c r="B10" s="572" t="n">
        <v>0.40329004224752</v>
      </c>
      <c r="C10" s="572" t="n">
        <v>0.423388233675137</v>
      </c>
      <c r="D10" s="572" t="n">
        <v>0.406030627212764</v>
      </c>
      <c r="E10" s="572" t="n">
        <v>0.414804238320012</v>
      </c>
      <c r="F10" s="572" t="n">
        <v>0.408483507400647</v>
      </c>
      <c r="G10" s="572" t="n">
        <v>0.420579446432074</v>
      </c>
      <c r="H10" s="572" t="n">
        <v>0.423275482371862</v>
      </c>
      <c r="I10" s="572" t="n">
        <v>0.395813246367018</v>
      </c>
      <c r="J10" s="572" t="n">
        <v>0.399144488883426</v>
      </c>
      <c r="K10" s="572" t="n">
        <v>0.386537502411198</v>
      </c>
      <c r="L10" s="16"/>
    </row>
    <row r="11" customFormat="false" ht="12.75" hidden="false" customHeight="true" outlineLevel="0" collapsed="false">
      <c r="A11" s="2252" t="s">
        <v>1681</v>
      </c>
      <c r="B11" s="572" t="n">
        <v>4.75019048270295</v>
      </c>
      <c r="C11" s="572" t="n">
        <v>4.43853691044822</v>
      </c>
      <c r="D11" s="572" t="n">
        <v>4.13545668143437</v>
      </c>
      <c r="E11" s="572" t="n">
        <v>3.53572685583029</v>
      </c>
      <c r="F11" s="572" t="n">
        <v>3.22197381056054</v>
      </c>
      <c r="G11" s="572" t="n">
        <v>2.88526590667673</v>
      </c>
      <c r="H11" s="572" t="n">
        <v>2.73962733128446</v>
      </c>
      <c r="I11" s="572" t="n">
        <v>2.6534489404911</v>
      </c>
      <c r="J11" s="572" t="n">
        <v>2.48748354454651</v>
      </c>
      <c r="K11" s="572" t="n">
        <v>2.41090005159651</v>
      </c>
      <c r="L11" s="16"/>
    </row>
    <row r="12" customFormat="false" ht="12.75" hidden="false" customHeight="true" outlineLevel="0" collapsed="false">
      <c r="A12" s="2252" t="s">
        <v>1682</v>
      </c>
      <c r="B12" s="572" t="n">
        <v>6.12073976103073</v>
      </c>
      <c r="C12" s="572" t="n">
        <v>6.50485284113441</v>
      </c>
      <c r="D12" s="572" t="n">
        <v>5.99994658660734</v>
      </c>
      <c r="E12" s="572" t="n">
        <v>5.77033280399908</v>
      </c>
      <c r="F12" s="572" t="n">
        <v>5.14126946257426</v>
      </c>
      <c r="G12" s="572" t="n">
        <v>5.25895097677269</v>
      </c>
      <c r="H12" s="572" t="n">
        <v>5.38272298161607</v>
      </c>
      <c r="I12" s="572" t="n">
        <v>4.6133889423785</v>
      </c>
      <c r="J12" s="572" t="n">
        <v>4.51970839675641</v>
      </c>
      <c r="K12" s="572" t="n">
        <v>4.30523432766068</v>
      </c>
      <c r="L12" s="16"/>
    </row>
    <row r="13" customFormat="false" ht="12.75" hidden="false" customHeight="true" outlineLevel="0" collapsed="false">
      <c r="A13" s="2252" t="s">
        <v>1683</v>
      </c>
      <c r="B13" s="572" t="n">
        <v>0.00758173831028484</v>
      </c>
      <c r="C13" s="572" t="n">
        <v>0.00747594315959876</v>
      </c>
      <c r="D13" s="572" t="n">
        <v>0.00737014721547701</v>
      </c>
      <c r="E13" s="572" t="n">
        <v>0.00726435047738915</v>
      </c>
      <c r="F13" s="572" t="n">
        <v>0.00715855294594366</v>
      </c>
      <c r="G13" s="572" t="n">
        <v>0.00705275462145486</v>
      </c>
      <c r="H13" s="572" t="n">
        <v>0.00652255984954354</v>
      </c>
      <c r="I13" s="572" t="n">
        <v>0.0070031611615203</v>
      </c>
      <c r="J13" s="572" t="n">
        <v>0.00695344482596709</v>
      </c>
      <c r="K13" s="572" t="n">
        <v>0.00626386105233494</v>
      </c>
      <c r="L13" s="16"/>
    </row>
    <row r="14" customFormat="false" ht="12.75" hidden="false" customHeight="true" outlineLevel="0" collapsed="false">
      <c r="A14" s="2251" t="s">
        <v>129</v>
      </c>
      <c r="B14" s="2225" t="n">
        <v>12.7890657256396</v>
      </c>
      <c r="C14" s="2225" t="n">
        <v>13.9125578351746</v>
      </c>
      <c r="D14" s="2225" t="n">
        <v>14.6441102011959</v>
      </c>
      <c r="E14" s="2225" t="n">
        <v>15.1585804152089</v>
      </c>
      <c r="F14" s="2225" t="n">
        <v>15.383748004227</v>
      </c>
      <c r="G14" s="2225" t="n">
        <v>15.3693094869457</v>
      </c>
      <c r="H14" s="2225" t="n">
        <v>15.139853017898</v>
      </c>
      <c r="I14" s="2225" t="n">
        <v>14.6071522008097</v>
      </c>
      <c r="J14" s="2225" t="n">
        <v>13.8702387033605</v>
      </c>
      <c r="K14" s="2225" t="n">
        <v>13.185041194617</v>
      </c>
      <c r="L14" s="16"/>
    </row>
    <row r="15" customFormat="false" ht="12.75" hidden="false" customHeight="true" outlineLevel="0" collapsed="false">
      <c r="A15" s="2252" t="s">
        <v>130</v>
      </c>
      <c r="B15" s="570" t="s">
        <v>131</v>
      </c>
      <c r="C15" s="570" t="s">
        <v>131</v>
      </c>
      <c r="D15" s="570" t="s">
        <v>131</v>
      </c>
      <c r="E15" s="570" t="s">
        <v>131</v>
      </c>
      <c r="F15" s="570" t="s">
        <v>131</v>
      </c>
      <c r="G15" s="570" t="s">
        <v>131</v>
      </c>
      <c r="H15" s="570" t="s">
        <v>131</v>
      </c>
      <c r="I15" s="570" t="s">
        <v>131</v>
      </c>
      <c r="J15" s="570" t="s">
        <v>131</v>
      </c>
      <c r="K15" s="570" t="s">
        <v>131</v>
      </c>
      <c r="L15" s="16"/>
    </row>
    <row r="16" customFormat="false" ht="13.5" hidden="false" customHeight="true" outlineLevel="0" collapsed="false">
      <c r="A16" s="2252" t="s">
        <v>1684</v>
      </c>
      <c r="B16" s="751" t="n">
        <v>12.7890657256396</v>
      </c>
      <c r="C16" s="751" t="n">
        <v>13.9125578351746</v>
      </c>
      <c r="D16" s="751" t="n">
        <v>14.6441102011959</v>
      </c>
      <c r="E16" s="751" t="n">
        <v>15.1585804152089</v>
      </c>
      <c r="F16" s="751" t="n">
        <v>15.383748004227</v>
      </c>
      <c r="G16" s="751" t="n">
        <v>15.3693094869457</v>
      </c>
      <c r="H16" s="751" t="n">
        <v>15.139853017898</v>
      </c>
      <c r="I16" s="751" t="n">
        <v>14.6071522008097</v>
      </c>
      <c r="J16" s="751" t="n">
        <v>13.8702387033605</v>
      </c>
      <c r="K16" s="751" t="n">
        <v>13.185041194617</v>
      </c>
      <c r="L16" s="16"/>
    </row>
    <row r="17" customFormat="false" ht="12.75" hidden="false" customHeight="true" outlineLevel="0" collapsed="false">
      <c r="A17" s="2249" t="s">
        <v>2129</v>
      </c>
      <c r="B17" s="2232" t="n">
        <v>0.0732</v>
      </c>
      <c r="C17" s="2232" t="n">
        <v>0.07313394</v>
      </c>
      <c r="D17" s="2232" t="n">
        <v>0.07306788</v>
      </c>
      <c r="E17" s="2232" t="n">
        <v>0.07300182</v>
      </c>
      <c r="F17" s="2232" t="n">
        <v>0.07293576</v>
      </c>
      <c r="G17" s="2232" t="n">
        <v>0.0728697</v>
      </c>
      <c r="H17" s="2232" t="n">
        <v>0.07280364</v>
      </c>
      <c r="I17" s="2232" t="n">
        <v>0.08443038</v>
      </c>
      <c r="J17" s="2232" t="n">
        <v>0.07080392</v>
      </c>
      <c r="K17" s="2232" t="n">
        <v>0.06159706</v>
      </c>
      <c r="L17" s="16"/>
    </row>
    <row r="18" customFormat="false" ht="12.75" hidden="false" customHeight="true" outlineLevel="0" collapsed="false">
      <c r="A18" s="2251" t="s">
        <v>497</v>
      </c>
      <c r="B18" s="570" t="s">
        <v>131</v>
      </c>
      <c r="C18" s="570" t="s">
        <v>131</v>
      </c>
      <c r="D18" s="570" t="s">
        <v>131</v>
      </c>
      <c r="E18" s="570" t="s">
        <v>131</v>
      </c>
      <c r="F18" s="570" t="s">
        <v>131</v>
      </c>
      <c r="G18" s="570" t="s">
        <v>131</v>
      </c>
      <c r="H18" s="570" t="s">
        <v>131</v>
      </c>
      <c r="I18" s="570" t="s">
        <v>131</v>
      </c>
      <c r="J18" s="570" t="s">
        <v>131</v>
      </c>
      <c r="K18" s="570" t="s">
        <v>131</v>
      </c>
      <c r="L18" s="16"/>
    </row>
    <row r="19" customFormat="false" ht="12.75" hidden="false" customHeight="true" outlineLevel="0" collapsed="false">
      <c r="A19" s="2251" t="s">
        <v>508</v>
      </c>
      <c r="B19" s="572" t="n">
        <v>0.0732</v>
      </c>
      <c r="C19" s="572" t="n">
        <v>0.07313394</v>
      </c>
      <c r="D19" s="572" t="n">
        <v>0.07306788</v>
      </c>
      <c r="E19" s="572" t="n">
        <v>0.07300182</v>
      </c>
      <c r="F19" s="572" t="n">
        <v>0.07293576</v>
      </c>
      <c r="G19" s="572" t="n">
        <v>0.0728697</v>
      </c>
      <c r="H19" s="572" t="n">
        <v>0.07280364</v>
      </c>
      <c r="I19" s="572" t="n">
        <v>0.08443038</v>
      </c>
      <c r="J19" s="572" t="n">
        <v>0.07080392</v>
      </c>
      <c r="K19" s="572" t="n">
        <v>0.06159706</v>
      </c>
      <c r="L19" s="16"/>
    </row>
    <row r="20" customFormat="false" ht="12.75" hidden="false" customHeight="true" outlineLevel="0" collapsed="false">
      <c r="A20" s="2251" t="s">
        <v>522</v>
      </c>
      <c r="B20" s="570" t="s">
        <v>131</v>
      </c>
      <c r="C20" s="570" t="s">
        <v>131</v>
      </c>
      <c r="D20" s="570" t="s">
        <v>131</v>
      </c>
      <c r="E20" s="570" t="s">
        <v>131</v>
      </c>
      <c r="F20" s="570" t="s">
        <v>131</v>
      </c>
      <c r="G20" s="570" t="s">
        <v>131</v>
      </c>
      <c r="H20" s="570" t="s">
        <v>131</v>
      </c>
      <c r="I20" s="570" t="s">
        <v>131</v>
      </c>
      <c r="J20" s="570" t="s">
        <v>131</v>
      </c>
      <c r="K20" s="570" t="s">
        <v>131</v>
      </c>
      <c r="L20" s="16"/>
    </row>
    <row r="21" customFormat="false" ht="12.75" hidden="false" customHeight="true" outlineLevel="0" collapsed="false">
      <c r="A21" s="2251" t="s">
        <v>532</v>
      </c>
      <c r="B21" s="654"/>
      <c r="C21" s="654"/>
      <c r="D21" s="654"/>
      <c r="E21" s="654"/>
      <c r="F21" s="654"/>
      <c r="G21" s="654"/>
      <c r="H21" s="654"/>
      <c r="I21" s="654"/>
      <c r="J21" s="654"/>
      <c r="K21" s="654"/>
      <c r="L21" s="16"/>
    </row>
    <row r="22" customFormat="false" ht="13.5" hidden="false" customHeight="true" outlineLevel="0" collapsed="false">
      <c r="A22" s="2251" t="s">
        <v>2130</v>
      </c>
      <c r="B22" s="654"/>
      <c r="C22" s="654"/>
      <c r="D22" s="654"/>
      <c r="E22" s="654"/>
      <c r="F22" s="654"/>
      <c r="G22" s="654"/>
      <c r="H22" s="654"/>
      <c r="I22" s="654"/>
      <c r="J22" s="654"/>
      <c r="K22" s="654"/>
      <c r="L22" s="16"/>
    </row>
    <row r="23" customFormat="false" ht="13.5" hidden="false" customHeight="true" outlineLevel="0" collapsed="false">
      <c r="A23" s="2251" t="s">
        <v>2131</v>
      </c>
      <c r="B23" s="654"/>
      <c r="C23" s="654"/>
      <c r="D23" s="654"/>
      <c r="E23" s="654"/>
      <c r="F23" s="654"/>
      <c r="G23" s="654"/>
      <c r="H23" s="654"/>
      <c r="I23" s="654"/>
      <c r="J23" s="654"/>
      <c r="K23" s="654"/>
      <c r="L23" s="16"/>
    </row>
    <row r="24" customFormat="false" ht="13.5" hidden="false" customHeight="true" outlineLevel="0" collapsed="false">
      <c r="A24" s="2251" t="s">
        <v>1690</v>
      </c>
      <c r="B24" s="2234" t="s">
        <v>126</v>
      </c>
      <c r="C24" s="2234" t="s">
        <v>126</v>
      </c>
      <c r="D24" s="2234" t="s">
        <v>126</v>
      </c>
      <c r="E24" s="2234" t="s">
        <v>126</v>
      </c>
      <c r="F24" s="2234" t="s">
        <v>126</v>
      </c>
      <c r="G24" s="2234" t="s">
        <v>126</v>
      </c>
      <c r="H24" s="2234" t="s">
        <v>126</v>
      </c>
      <c r="I24" s="2234" t="s">
        <v>126</v>
      </c>
      <c r="J24" s="2234" t="s">
        <v>126</v>
      </c>
      <c r="K24" s="2234" t="s">
        <v>126</v>
      </c>
      <c r="L24" s="16"/>
    </row>
    <row r="25" customFormat="false" ht="13.5" hidden="false" customHeight="true" outlineLevel="0" collapsed="false">
      <c r="A25" s="2253" t="s">
        <v>2132</v>
      </c>
      <c r="B25" s="2254"/>
      <c r="C25" s="2254"/>
      <c r="D25" s="2254"/>
      <c r="E25" s="2254"/>
      <c r="F25" s="2254"/>
      <c r="G25" s="2254"/>
      <c r="H25" s="2254"/>
      <c r="I25" s="2254"/>
      <c r="J25" s="2254"/>
      <c r="K25" s="2254"/>
      <c r="L25" s="16"/>
    </row>
    <row r="26" customFormat="false" ht="12.75" hidden="false" customHeight="true" outlineLevel="0" collapsed="false">
      <c r="A26" s="2249" t="s">
        <v>2152</v>
      </c>
      <c r="B26" s="2255" t="n">
        <v>157.479195611336</v>
      </c>
      <c r="C26" s="2255" t="n">
        <v>157.038011954786</v>
      </c>
      <c r="D26" s="2255" t="n">
        <v>154.108147492371</v>
      </c>
      <c r="E26" s="2255" t="n">
        <v>152.364026997859</v>
      </c>
      <c r="F26" s="2255" t="n">
        <v>152.977945163191</v>
      </c>
      <c r="G26" s="2255" t="n">
        <v>152.435846643449</v>
      </c>
      <c r="H26" s="2255" t="n">
        <v>151.013629866399</v>
      </c>
      <c r="I26" s="2255" t="n">
        <v>147.938805554528</v>
      </c>
      <c r="J26" s="2255" t="n">
        <v>147.236050417545</v>
      </c>
      <c r="K26" s="2255" t="n">
        <v>145.481799484246</v>
      </c>
      <c r="L26" s="16"/>
    </row>
    <row r="27" customFormat="false" ht="12.75" hidden="false" customHeight="true" outlineLevel="0" collapsed="false">
      <c r="A27" s="2251" t="s">
        <v>1700</v>
      </c>
      <c r="B27" s="572" t="n">
        <v>125.497779012996</v>
      </c>
      <c r="C27" s="572" t="n">
        <v>125.356043565697</v>
      </c>
      <c r="D27" s="572" t="n">
        <v>122.909059419274</v>
      </c>
      <c r="E27" s="572" t="n">
        <v>121.2961656806</v>
      </c>
      <c r="F27" s="572" t="n">
        <v>122.358744367131</v>
      </c>
      <c r="G27" s="572" t="n">
        <v>122.427228531914</v>
      </c>
      <c r="H27" s="572" t="n">
        <v>121.502105911683</v>
      </c>
      <c r="I27" s="572" t="n">
        <v>118.846462675118</v>
      </c>
      <c r="J27" s="572" t="n">
        <v>117.770862632505</v>
      </c>
      <c r="K27" s="572" t="n">
        <v>116.379252804298</v>
      </c>
      <c r="L27" s="16"/>
    </row>
    <row r="28" customFormat="false" ht="12.75" hidden="false" customHeight="true" outlineLevel="0" collapsed="false">
      <c r="A28" s="2251" t="s">
        <v>853</v>
      </c>
      <c r="B28" s="572" t="n">
        <v>31.9814165983395</v>
      </c>
      <c r="C28" s="572" t="n">
        <v>31.6819683890889</v>
      </c>
      <c r="D28" s="572" t="n">
        <v>31.1990880730973</v>
      </c>
      <c r="E28" s="572" t="n">
        <v>31.0678613172586</v>
      </c>
      <c r="F28" s="572" t="n">
        <v>30.6192007960609</v>
      </c>
      <c r="G28" s="572" t="n">
        <v>30.0086181115349</v>
      </c>
      <c r="H28" s="572" t="n">
        <v>29.5115239547159</v>
      </c>
      <c r="I28" s="572" t="n">
        <v>29.0923428794102</v>
      </c>
      <c r="J28" s="572" t="n">
        <v>29.4651877850396</v>
      </c>
      <c r="K28" s="572" t="n">
        <v>29.1025466799471</v>
      </c>
      <c r="L28" s="16"/>
    </row>
    <row r="29" customFormat="false" ht="12.75" hidden="false" customHeight="true" outlineLevel="0" collapsed="false">
      <c r="A29" s="2251" t="s">
        <v>863</v>
      </c>
      <c r="B29" s="570" t="s">
        <v>131</v>
      </c>
      <c r="C29" s="570" t="s">
        <v>131</v>
      </c>
      <c r="D29" s="570" t="s">
        <v>131</v>
      </c>
      <c r="E29" s="570" t="s">
        <v>131</v>
      </c>
      <c r="F29" s="570" t="s">
        <v>131</v>
      </c>
      <c r="G29" s="570" t="s">
        <v>131</v>
      </c>
      <c r="H29" s="570" t="s">
        <v>131</v>
      </c>
      <c r="I29" s="570" t="s">
        <v>131</v>
      </c>
      <c r="J29" s="570" t="s">
        <v>131</v>
      </c>
      <c r="K29" s="570" t="s">
        <v>131</v>
      </c>
      <c r="L29" s="16"/>
    </row>
    <row r="30" customFormat="false" ht="12.75" hidden="false" customHeight="true" outlineLevel="0" collapsed="false">
      <c r="A30" s="2251" t="s">
        <v>1809</v>
      </c>
      <c r="B30" s="570" t="s">
        <v>102</v>
      </c>
      <c r="C30" s="570" t="s">
        <v>102</v>
      </c>
      <c r="D30" s="570" t="s">
        <v>102</v>
      </c>
      <c r="E30" s="570" t="s">
        <v>102</v>
      </c>
      <c r="F30" s="570" t="s">
        <v>102</v>
      </c>
      <c r="G30" s="570" t="s">
        <v>102</v>
      </c>
      <c r="H30" s="570" t="s">
        <v>102</v>
      </c>
      <c r="I30" s="570" t="s">
        <v>102</v>
      </c>
      <c r="J30" s="570" t="s">
        <v>102</v>
      </c>
      <c r="K30" s="570" t="s">
        <v>102</v>
      </c>
      <c r="L30" s="16"/>
    </row>
    <row r="31" customFormat="false" ht="12.75" hidden="false" customHeight="true" outlineLevel="0" collapsed="false">
      <c r="A31" s="2251" t="s">
        <v>874</v>
      </c>
      <c r="B31" s="570" t="s">
        <v>126</v>
      </c>
      <c r="C31" s="570" t="s">
        <v>126</v>
      </c>
      <c r="D31" s="570" t="s">
        <v>126</v>
      </c>
      <c r="E31" s="570" t="s">
        <v>126</v>
      </c>
      <c r="F31" s="570" t="s">
        <v>126</v>
      </c>
      <c r="G31" s="570" t="s">
        <v>126</v>
      </c>
      <c r="H31" s="570" t="s">
        <v>126</v>
      </c>
      <c r="I31" s="570" t="s">
        <v>126</v>
      </c>
      <c r="J31" s="570" t="s">
        <v>126</v>
      </c>
      <c r="K31" s="570" t="s">
        <v>126</v>
      </c>
      <c r="L31" s="16"/>
    </row>
    <row r="32" customFormat="false" ht="12.75" hidden="false" customHeight="true" outlineLevel="0" collapsed="false">
      <c r="A32" s="2251" t="s">
        <v>1702</v>
      </c>
      <c r="B32" s="570" t="s">
        <v>131</v>
      </c>
      <c r="C32" s="570" t="s">
        <v>131</v>
      </c>
      <c r="D32" s="570" t="s">
        <v>131</v>
      </c>
      <c r="E32" s="570" t="s">
        <v>131</v>
      </c>
      <c r="F32" s="570" t="s">
        <v>131</v>
      </c>
      <c r="G32" s="570" t="s">
        <v>131</v>
      </c>
      <c r="H32" s="570" t="s">
        <v>131</v>
      </c>
      <c r="I32" s="570" t="s">
        <v>131</v>
      </c>
      <c r="J32" s="570" t="s">
        <v>131</v>
      </c>
      <c r="K32" s="570" t="s">
        <v>131</v>
      </c>
      <c r="L32" s="16"/>
    </row>
    <row r="33" customFormat="false" ht="13.5" hidden="false" customHeight="true" outlineLevel="0" collapsed="false">
      <c r="A33" s="2251" t="s">
        <v>1690</v>
      </c>
      <c r="B33" s="2234" t="s">
        <v>102</v>
      </c>
      <c r="C33" s="2234" t="s">
        <v>102</v>
      </c>
      <c r="D33" s="2234" t="s">
        <v>102</v>
      </c>
      <c r="E33" s="2234" t="s">
        <v>102</v>
      </c>
      <c r="F33" s="2234" t="s">
        <v>102</v>
      </c>
      <c r="G33" s="2234" t="s">
        <v>102</v>
      </c>
      <c r="H33" s="2234" t="s">
        <v>102</v>
      </c>
      <c r="I33" s="2234" t="s">
        <v>102</v>
      </c>
      <c r="J33" s="2234" t="s">
        <v>102</v>
      </c>
      <c r="K33" s="2234" t="s">
        <v>102</v>
      </c>
      <c r="L33" s="16"/>
    </row>
    <row r="34" customFormat="false" ht="12.75" hidden="false" customHeight="true" outlineLevel="0" collapsed="false">
      <c r="A34" s="2249" t="s">
        <v>1703</v>
      </c>
      <c r="B34" s="2232" t="n">
        <v>1.444515323</v>
      </c>
      <c r="C34" s="2232" t="n">
        <v>0.564376103</v>
      </c>
      <c r="D34" s="2232" t="n">
        <v>0.477182517</v>
      </c>
      <c r="E34" s="2232" t="n">
        <v>0.468413293</v>
      </c>
      <c r="F34" s="2232" t="n">
        <v>0.699891795</v>
      </c>
      <c r="G34" s="2232" t="n">
        <v>0.828084906</v>
      </c>
      <c r="H34" s="2232" t="n">
        <v>0.641696723</v>
      </c>
      <c r="I34" s="2232" t="n">
        <v>1.805901532</v>
      </c>
      <c r="J34" s="2232" t="n">
        <v>0.65710264</v>
      </c>
      <c r="K34" s="2232" t="n">
        <v>0.438674233</v>
      </c>
      <c r="L34" s="16"/>
    </row>
    <row r="35" customFormat="false" ht="12.75" hidden="false" customHeight="true" outlineLevel="0" collapsed="false">
      <c r="A35" s="1618" t="s">
        <v>1161</v>
      </c>
      <c r="B35" s="572" t="n">
        <v>0.9952</v>
      </c>
      <c r="C35" s="572" t="n">
        <v>0.1337</v>
      </c>
      <c r="D35" s="572" t="n">
        <v>0.047</v>
      </c>
      <c r="E35" s="572" t="n">
        <v>0.0379</v>
      </c>
      <c r="F35" s="572" t="n">
        <v>0.2646</v>
      </c>
      <c r="G35" s="572" t="n">
        <v>0.3956</v>
      </c>
      <c r="H35" s="572" t="n">
        <v>0.2104</v>
      </c>
      <c r="I35" s="572" t="n">
        <v>1.3646</v>
      </c>
      <c r="J35" s="572" t="n">
        <v>0.2249</v>
      </c>
      <c r="K35" s="572" t="n">
        <v>0.0081</v>
      </c>
      <c r="L35" s="16"/>
    </row>
    <row r="36" customFormat="false" ht="12.75" hidden="false" customHeight="true" outlineLevel="0" collapsed="false">
      <c r="A36" s="1618" t="s">
        <v>1164</v>
      </c>
      <c r="B36" s="570" t="s">
        <v>102</v>
      </c>
      <c r="C36" s="570" t="s">
        <v>102</v>
      </c>
      <c r="D36" s="570" t="s">
        <v>102</v>
      </c>
      <c r="E36" s="570" t="s">
        <v>102</v>
      </c>
      <c r="F36" s="570" t="s">
        <v>102</v>
      </c>
      <c r="G36" s="570" t="s">
        <v>102</v>
      </c>
      <c r="H36" s="570" t="s">
        <v>102</v>
      </c>
      <c r="I36" s="570" t="s">
        <v>102</v>
      </c>
      <c r="J36" s="570" t="s">
        <v>102</v>
      </c>
      <c r="K36" s="570" t="s">
        <v>102</v>
      </c>
      <c r="L36" s="16"/>
    </row>
    <row r="37" customFormat="false" ht="12.75" hidden="false" customHeight="true" outlineLevel="0" collapsed="false">
      <c r="A37" s="1618" t="s">
        <v>1167</v>
      </c>
      <c r="B37" s="572" t="n">
        <v>0.019315323</v>
      </c>
      <c r="C37" s="572" t="n">
        <v>0.000676103</v>
      </c>
      <c r="D37" s="572" t="n">
        <v>0.000182517</v>
      </c>
      <c r="E37" s="572" t="n">
        <v>0.000513293</v>
      </c>
      <c r="F37" s="572" t="n">
        <v>0.005291795</v>
      </c>
      <c r="G37" s="572" t="n">
        <v>0.002484906</v>
      </c>
      <c r="H37" s="572" t="n">
        <v>0.001296723</v>
      </c>
      <c r="I37" s="572" t="n">
        <v>0.011301532</v>
      </c>
      <c r="J37" s="572" t="n">
        <v>0.00220264</v>
      </c>
      <c r="K37" s="572" t="n">
        <v>0.000574233</v>
      </c>
      <c r="L37" s="16"/>
    </row>
    <row r="38" customFormat="false" ht="12.75" hidden="false" customHeight="true" outlineLevel="0" collapsed="false">
      <c r="A38" s="1618" t="s">
        <v>1170</v>
      </c>
      <c r="B38" s="572" t="n">
        <v>0.43</v>
      </c>
      <c r="C38" s="572" t="n">
        <v>0.43</v>
      </c>
      <c r="D38" s="572" t="n">
        <v>0.43</v>
      </c>
      <c r="E38" s="572" t="n">
        <v>0.43</v>
      </c>
      <c r="F38" s="572" t="n">
        <v>0.43</v>
      </c>
      <c r="G38" s="572" t="n">
        <v>0.43</v>
      </c>
      <c r="H38" s="572" t="n">
        <v>0.43</v>
      </c>
      <c r="I38" s="572" t="n">
        <v>0.43</v>
      </c>
      <c r="J38" s="572" t="n">
        <v>0.43</v>
      </c>
      <c r="K38" s="572" t="n">
        <v>0.43</v>
      </c>
      <c r="L38" s="16"/>
    </row>
    <row r="39" customFormat="false" ht="12.75" hidden="false" customHeight="true" outlineLevel="0" collapsed="false">
      <c r="A39" s="1618" t="s">
        <v>1705</v>
      </c>
      <c r="B39" s="570" t="s">
        <v>1171</v>
      </c>
      <c r="C39" s="570" t="s">
        <v>1171</v>
      </c>
      <c r="D39" s="570" t="s">
        <v>1171</v>
      </c>
      <c r="E39" s="570" t="s">
        <v>1171</v>
      </c>
      <c r="F39" s="570" t="s">
        <v>1171</v>
      </c>
      <c r="G39" s="570" t="s">
        <v>1171</v>
      </c>
      <c r="H39" s="570" t="s">
        <v>1171</v>
      </c>
      <c r="I39" s="570" t="s">
        <v>1171</v>
      </c>
      <c r="J39" s="570" t="s">
        <v>1171</v>
      </c>
      <c r="K39" s="570" t="s">
        <v>1171</v>
      </c>
      <c r="L39" s="16"/>
    </row>
    <row r="40" customFormat="false" ht="12.75" hidden="false" customHeight="true" outlineLevel="0" collapsed="false">
      <c r="A40" s="1618" t="s">
        <v>1177</v>
      </c>
      <c r="B40" s="570" t="s">
        <v>1171</v>
      </c>
      <c r="C40" s="570" t="s">
        <v>1171</v>
      </c>
      <c r="D40" s="570" t="s">
        <v>1171</v>
      </c>
      <c r="E40" s="570" t="s">
        <v>1171</v>
      </c>
      <c r="F40" s="570" t="s">
        <v>1171</v>
      </c>
      <c r="G40" s="570" t="s">
        <v>1171</v>
      </c>
      <c r="H40" s="570" t="s">
        <v>1171</v>
      </c>
      <c r="I40" s="570" t="s">
        <v>1171</v>
      </c>
      <c r="J40" s="570" t="s">
        <v>1171</v>
      </c>
      <c r="K40" s="570" t="s">
        <v>1171</v>
      </c>
      <c r="L40" s="16"/>
    </row>
    <row r="41" customFormat="false" ht="13.5" hidden="false" customHeight="true" outlineLevel="0" collapsed="false">
      <c r="A41" s="2233" t="s">
        <v>1706</v>
      </c>
      <c r="B41" s="2234" t="s">
        <v>513</v>
      </c>
      <c r="C41" s="2234" t="s">
        <v>513</v>
      </c>
      <c r="D41" s="2234" t="s">
        <v>513</v>
      </c>
      <c r="E41" s="2234" t="s">
        <v>513</v>
      </c>
      <c r="F41" s="2234" t="s">
        <v>513</v>
      </c>
      <c r="G41" s="2234" t="s">
        <v>513</v>
      </c>
      <c r="H41" s="2234" t="s">
        <v>513</v>
      </c>
      <c r="I41" s="2234" t="s">
        <v>513</v>
      </c>
      <c r="J41" s="2234" t="s">
        <v>513</v>
      </c>
      <c r="K41" s="2234" t="s">
        <v>513</v>
      </c>
      <c r="L41" s="16"/>
    </row>
    <row r="42" customFormat="false" ht="12.75" hidden="false" customHeight="true" outlineLevel="0" collapsed="false">
      <c r="A42" s="2253" t="s">
        <v>1707</v>
      </c>
      <c r="B42" s="2232" t="n">
        <v>39.1400674675238</v>
      </c>
      <c r="C42" s="2232" t="n">
        <v>39.0159401962583</v>
      </c>
      <c r="D42" s="2232" t="n">
        <v>37.905078905183</v>
      </c>
      <c r="E42" s="2232" t="n">
        <v>35.41329573268</v>
      </c>
      <c r="F42" s="2232" t="n">
        <v>32.8204696897988</v>
      </c>
      <c r="G42" s="2232" t="n">
        <v>32.6953349690985</v>
      </c>
      <c r="H42" s="2232" t="n">
        <v>31.4999226766773</v>
      </c>
      <c r="I42" s="2232" t="n">
        <v>30.9280370796002</v>
      </c>
      <c r="J42" s="2232" t="n">
        <v>29.9121290203499</v>
      </c>
      <c r="K42" s="2232" t="n">
        <v>28.7421813872208</v>
      </c>
      <c r="L42" s="16"/>
    </row>
    <row r="43" customFormat="false" ht="12.75" hidden="false" customHeight="true" outlineLevel="0" collapsed="false">
      <c r="A43" s="2251" t="s">
        <v>1509</v>
      </c>
      <c r="B43" s="572" t="n">
        <v>36.94127</v>
      </c>
      <c r="C43" s="572" t="n">
        <v>36.62802</v>
      </c>
      <c r="D43" s="572" t="n">
        <v>35.19957</v>
      </c>
      <c r="E43" s="572" t="n">
        <v>32.581326</v>
      </c>
      <c r="F43" s="572" t="n">
        <v>29.701154</v>
      </c>
      <c r="G43" s="572" t="n">
        <v>29.185037065</v>
      </c>
      <c r="H43" s="572" t="n">
        <v>27.86616013</v>
      </c>
      <c r="I43" s="572" t="n">
        <v>27.11555312</v>
      </c>
      <c r="J43" s="572" t="n">
        <v>25.98275611</v>
      </c>
      <c r="K43" s="572" t="n">
        <v>24.67932092</v>
      </c>
      <c r="L43" s="16"/>
    </row>
    <row r="44" customFormat="false" ht="12.75" hidden="false" customHeight="true" outlineLevel="0" collapsed="false">
      <c r="A44" s="2251" t="s">
        <v>1709</v>
      </c>
      <c r="B44" s="572" t="n">
        <v>0.221360301592744</v>
      </c>
      <c r="C44" s="572" t="n">
        <v>0.22525120352256</v>
      </c>
      <c r="D44" s="572" t="n">
        <v>0.233678600683528</v>
      </c>
      <c r="E44" s="572" t="n">
        <v>0.239795863423952</v>
      </c>
      <c r="F44" s="572" t="n">
        <v>0.243814255073658</v>
      </c>
      <c r="G44" s="572" t="n">
        <v>0.247063754007054</v>
      </c>
      <c r="H44" s="572" t="n">
        <v>0.25167478688793</v>
      </c>
      <c r="I44" s="572" t="n">
        <v>0.255149838517677</v>
      </c>
      <c r="J44" s="572" t="n">
        <v>0.260753341288184</v>
      </c>
      <c r="K44" s="572" t="n">
        <v>0.264271331292981</v>
      </c>
      <c r="L44" s="16"/>
    </row>
    <row r="45" customFormat="false" ht="12.75" hidden="false" customHeight="true" outlineLevel="0" collapsed="false">
      <c r="A45" s="2251" t="s">
        <v>1710</v>
      </c>
      <c r="B45" s="572" t="n">
        <v>0.551627875256</v>
      </c>
      <c r="C45" s="572" t="n">
        <v>0.53809771974576</v>
      </c>
      <c r="D45" s="572" t="n">
        <v>0.52399643923552</v>
      </c>
      <c r="E45" s="572" t="n">
        <v>0.50632403372528</v>
      </c>
      <c r="F45" s="572" t="n">
        <v>0.48208050321504</v>
      </c>
      <c r="G45" s="572" t="n">
        <v>0.466803243538133</v>
      </c>
      <c r="H45" s="572" t="n">
        <v>0.45087281719456</v>
      </c>
      <c r="I45" s="572" t="n">
        <v>0.439429807517653</v>
      </c>
      <c r="J45" s="572" t="n">
        <v>0.427953797840747</v>
      </c>
      <c r="K45" s="572" t="n">
        <v>0.42391310066384</v>
      </c>
      <c r="L45" s="16"/>
    </row>
    <row r="46" customFormat="false" ht="13.5" hidden="false" customHeight="true" outlineLevel="0" collapsed="false">
      <c r="A46" s="2251" t="s">
        <v>803</v>
      </c>
      <c r="B46" s="751" t="n">
        <v>1.425809290675</v>
      </c>
      <c r="C46" s="751" t="n">
        <v>1.62457127299</v>
      </c>
      <c r="D46" s="751" t="n">
        <v>1.947833865264</v>
      </c>
      <c r="E46" s="751" t="n">
        <v>2.08584983553078</v>
      </c>
      <c r="F46" s="751" t="n">
        <v>2.39342093151009</v>
      </c>
      <c r="G46" s="751" t="n">
        <v>2.7964309065533</v>
      </c>
      <c r="H46" s="751" t="n">
        <v>2.93121494259482</v>
      </c>
      <c r="I46" s="751" t="n">
        <v>3.11790431356491</v>
      </c>
      <c r="J46" s="751" t="n">
        <v>3.24066577122097</v>
      </c>
      <c r="K46" s="751" t="n">
        <v>3.37467603526398</v>
      </c>
      <c r="L46" s="16"/>
    </row>
    <row r="47" customFormat="false" ht="12.75" hidden="false" customHeight="true" outlineLevel="0" collapsed="false">
      <c r="A47" s="2256" t="s">
        <v>2135</v>
      </c>
      <c r="B47" s="2232" t="n">
        <v>0.0264</v>
      </c>
      <c r="C47" s="2232" t="n">
        <v>0.02645</v>
      </c>
      <c r="D47" s="2232" t="n">
        <v>0.0265</v>
      </c>
      <c r="E47" s="2232" t="n">
        <v>0.0265</v>
      </c>
      <c r="F47" s="2232" t="n">
        <v>0.02655</v>
      </c>
      <c r="G47" s="2232" t="n">
        <v>0.0266</v>
      </c>
      <c r="H47" s="2232" t="n">
        <v>0.02665</v>
      </c>
      <c r="I47" s="2232" t="n">
        <v>0.0267</v>
      </c>
      <c r="J47" s="2232" t="n">
        <v>0.02675</v>
      </c>
      <c r="K47" s="2232" t="n">
        <v>0.02685</v>
      </c>
      <c r="L47" s="16"/>
    </row>
    <row r="48" customFormat="false" ht="13.5" hidden="false" customHeight="true" outlineLevel="0" collapsed="false">
      <c r="A48" s="332"/>
      <c r="B48" s="2234"/>
      <c r="C48" s="2234"/>
      <c r="D48" s="2234"/>
      <c r="E48" s="2234"/>
      <c r="F48" s="2234"/>
      <c r="G48" s="2234"/>
      <c r="H48" s="2234"/>
      <c r="I48" s="2234"/>
      <c r="J48" s="2234"/>
      <c r="K48" s="2234"/>
      <c r="L48" s="16"/>
    </row>
    <row r="49" customFormat="false" ht="14.25" hidden="false" customHeight="true" outlineLevel="0" collapsed="false">
      <c r="A49" s="2235" t="s">
        <v>2153</v>
      </c>
      <c r="B49" s="2237" t="n">
        <v>222.309435151465</v>
      </c>
      <c r="C49" s="2237" t="n">
        <v>222.089086353909</v>
      </c>
      <c r="D49" s="2237" t="n">
        <v>217.875385367588</v>
      </c>
      <c r="E49" s="2237" t="n">
        <v>213.312649193327</v>
      </c>
      <c r="F49" s="2237" t="n">
        <v>210.847941809763</v>
      </c>
      <c r="G49" s="2237" t="n">
        <v>210.090514403625</v>
      </c>
      <c r="H49" s="2237" t="n">
        <v>207.047597226009</v>
      </c>
      <c r="I49" s="2237" t="n">
        <v>203.156153779502</v>
      </c>
      <c r="J49" s="2237" t="n">
        <v>199.289946751068</v>
      </c>
      <c r="K49" s="2237" t="n">
        <v>195.151382993007</v>
      </c>
      <c r="L49" s="16"/>
    </row>
    <row r="50" customFormat="false" ht="14.25" hidden="false" customHeight="true" outlineLevel="0" collapsed="false">
      <c r="A50" s="2235" t="s">
        <v>2154</v>
      </c>
      <c r="B50" s="2237" t="n">
        <v>220.864919828465</v>
      </c>
      <c r="C50" s="2237" t="n">
        <v>221.524710250909</v>
      </c>
      <c r="D50" s="2237" t="n">
        <v>217.398202850588</v>
      </c>
      <c r="E50" s="2237" t="n">
        <v>212.844235900327</v>
      </c>
      <c r="F50" s="2237" t="n">
        <v>210.148050014762</v>
      </c>
      <c r="G50" s="2237" t="n">
        <v>209.262429497625</v>
      </c>
      <c r="H50" s="2237" t="n">
        <v>206.405900503009</v>
      </c>
      <c r="I50" s="2237" t="n">
        <v>201.350252247502</v>
      </c>
      <c r="J50" s="2237" t="n">
        <v>198.632844111068</v>
      </c>
      <c r="K50" s="2237" t="n">
        <v>194.712708760007</v>
      </c>
      <c r="L50" s="16"/>
    </row>
    <row r="51" customFormat="false" ht="13.5" hidden="false" customHeight="true" outlineLevel="0" collapsed="false">
      <c r="A51" s="2238"/>
      <c r="B51" s="2234"/>
      <c r="C51" s="2234"/>
      <c r="D51" s="2234"/>
      <c r="E51" s="2234"/>
      <c r="F51" s="2234"/>
      <c r="G51" s="2234"/>
      <c r="H51" s="2234"/>
      <c r="I51" s="2234"/>
      <c r="J51" s="2234"/>
      <c r="K51" s="2234"/>
      <c r="L51" s="16"/>
    </row>
    <row r="52" customFormat="false" ht="12.75" hidden="false" customHeight="true" outlineLevel="0" collapsed="false">
      <c r="A52" s="2253" t="s">
        <v>1973</v>
      </c>
      <c r="B52" s="449"/>
      <c r="C52" s="449"/>
      <c r="D52" s="449"/>
      <c r="E52" s="449"/>
      <c r="F52" s="449"/>
      <c r="G52" s="449"/>
      <c r="H52" s="449"/>
      <c r="I52" s="449"/>
      <c r="J52" s="449"/>
      <c r="K52" s="449"/>
      <c r="L52" s="16"/>
    </row>
    <row r="53" customFormat="false" ht="12.75" hidden="false" customHeight="true" outlineLevel="0" collapsed="false">
      <c r="A53" s="2257" t="s">
        <v>145</v>
      </c>
      <c r="B53" s="2225" t="n">
        <v>0.0879695077829041</v>
      </c>
      <c r="C53" s="2225" t="n">
        <v>0.0795142611408405</v>
      </c>
      <c r="D53" s="2225" t="n">
        <v>0.0778939981783513</v>
      </c>
      <c r="E53" s="2225" t="n">
        <v>0.0741778452557596</v>
      </c>
      <c r="F53" s="2225" t="n">
        <v>0.069425367161614</v>
      </c>
      <c r="G53" s="2225" t="n">
        <v>0.0662106110374132</v>
      </c>
      <c r="H53" s="2225" t="n">
        <v>0.0678123627005446</v>
      </c>
      <c r="I53" s="2225" t="n">
        <v>0.0693164410713257</v>
      </c>
      <c r="J53" s="2225" t="n">
        <v>0.0714308355119019</v>
      </c>
      <c r="K53" s="2225" t="n">
        <v>0.0754885399353509</v>
      </c>
      <c r="L53" s="16"/>
    </row>
    <row r="54" customFormat="false" ht="12.75" hidden="false" customHeight="true" outlineLevel="0" collapsed="false">
      <c r="A54" s="2252" t="s">
        <v>146</v>
      </c>
      <c r="B54" s="572" t="n">
        <v>0.087476450230968</v>
      </c>
      <c r="C54" s="572" t="n">
        <v>0.0790589991661521</v>
      </c>
      <c r="D54" s="572" t="n">
        <v>0.0774298531136276</v>
      </c>
      <c r="E54" s="572" t="n">
        <v>0.0737158536345568</v>
      </c>
      <c r="F54" s="572" t="n">
        <v>0.0689254531051684</v>
      </c>
      <c r="G54" s="572" t="n">
        <v>0.0657540036222691</v>
      </c>
      <c r="H54" s="572" t="n">
        <v>0.0674069729330977</v>
      </c>
      <c r="I54" s="572" t="n">
        <v>0.0689144665390993</v>
      </c>
      <c r="J54" s="572" t="n">
        <v>0.0711030819678861</v>
      </c>
      <c r="K54" s="572" t="n">
        <v>0.0751515984870498</v>
      </c>
      <c r="L54" s="16"/>
    </row>
    <row r="55" customFormat="false" ht="12.75" hidden="false" customHeight="true" outlineLevel="0" collapsed="false">
      <c r="A55" s="2252" t="s">
        <v>147</v>
      </c>
      <c r="B55" s="572" t="n">
        <v>0.000493057551936091</v>
      </c>
      <c r="C55" s="572" t="n">
        <v>0.000455261974688393</v>
      </c>
      <c r="D55" s="572" t="n">
        <v>0.000464145064723709</v>
      </c>
      <c r="E55" s="572" t="n">
        <v>0.000461991621202802</v>
      </c>
      <c r="F55" s="572" t="n">
        <v>0.000499914056445638</v>
      </c>
      <c r="G55" s="572" t="n">
        <v>0.000456607415144142</v>
      </c>
      <c r="H55" s="572" t="n">
        <v>0.000405389767446902</v>
      </c>
      <c r="I55" s="572" t="n">
        <v>0.000401974532226343</v>
      </c>
      <c r="J55" s="572" t="n">
        <v>0.000327753544015804</v>
      </c>
      <c r="K55" s="572" t="n">
        <v>0.000336941448301041</v>
      </c>
      <c r="L55" s="16"/>
    </row>
    <row r="56" customFormat="false" ht="12.75" hidden="false" customHeight="true" outlineLevel="0" collapsed="false">
      <c r="A56" s="2257" t="s">
        <v>148</v>
      </c>
      <c r="B56" s="570" t="s">
        <v>102</v>
      </c>
      <c r="C56" s="570" t="s">
        <v>102</v>
      </c>
      <c r="D56" s="570" t="s">
        <v>102</v>
      </c>
      <c r="E56" s="570" t="s">
        <v>102</v>
      </c>
      <c r="F56" s="570" t="s">
        <v>102</v>
      </c>
      <c r="G56" s="570" t="s">
        <v>102</v>
      </c>
      <c r="H56" s="570" t="s">
        <v>102</v>
      </c>
      <c r="I56" s="570" t="s">
        <v>102</v>
      </c>
      <c r="J56" s="570" t="s">
        <v>102</v>
      </c>
      <c r="K56" s="570" t="s">
        <v>102</v>
      </c>
      <c r="L56" s="16"/>
    </row>
    <row r="57" customFormat="false" ht="14.25" hidden="false" customHeight="true" outlineLevel="0" collapsed="false">
      <c r="A57" s="2258" t="s">
        <v>149</v>
      </c>
      <c r="B57" s="2259"/>
      <c r="C57" s="2259"/>
      <c r="D57" s="2259"/>
      <c r="E57" s="2259"/>
      <c r="F57" s="2259"/>
      <c r="G57" s="2259"/>
      <c r="H57" s="2259"/>
      <c r="I57" s="2259"/>
      <c r="J57" s="2259"/>
      <c r="K57" s="2259"/>
      <c r="L57" s="16"/>
    </row>
    <row r="58" customFormat="false" ht="12" hidden="false" customHeight="true" outlineLevel="0" collapsed="false">
      <c r="A58" s="698"/>
      <c r="B58" s="698"/>
      <c r="C58" s="698"/>
    </row>
    <row r="59" customFormat="false" ht="12" hidden="false" customHeight="true" outlineLevel="0" collapsed="false">
      <c r="A59" s="111" t="s">
        <v>2138</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2" min="2" style="3" width="15.7"/>
    <col collapsed="false" customWidth="true" hidden="false" outlineLevel="0" max="23" min="23" style="3" width="1.28"/>
    <col collapsed="false" customWidth="true" hidden="false" outlineLevel="0" max="24" min="24" style="3" width="9.56"/>
    <col collapsed="false" customWidth="true" hidden="false" outlineLevel="0" max="25" min="25" style="3" width="9.28"/>
    <col collapsed="false" customWidth="true" hidden="false" outlineLevel="0" max="26" min="26" style="3" width="8.99"/>
    <col collapsed="false" customWidth="true" hidden="false" outlineLevel="0" max="27" min="27" style="3" width="8.56"/>
    <col collapsed="false" customWidth="true" hidden="false" outlineLevel="0" max="29" min="28" style="3" width="8.99"/>
    <col collapsed="false" customWidth="true" hidden="false" outlineLevel="0" max="30" min="30" style="3" width="9.28"/>
    <col collapsed="false" customWidth="true" hidden="false" outlineLevel="0" max="31" min="31" style="3" width="9.56"/>
    <col collapsed="false" customWidth="true" hidden="false" outlineLevel="0" max="32" min="32" style="3" width="9.14"/>
    <col collapsed="false" customWidth="true" hidden="false" outlineLevel="0" max="33" min="33" style="3" width="8.99"/>
    <col collapsed="false" customWidth="true" hidden="false" outlineLevel="0" max="34" min="34" style="3" width="8.7"/>
    <col collapsed="false" customWidth="true" hidden="false" outlineLevel="0" max="35" min="35" style="3" width="8.56"/>
    <col collapsed="false" customWidth="true" hidden="false" outlineLevel="0" max="36" min="36" style="3" width="9.56"/>
    <col collapsed="false" customWidth="false" hidden="false" outlineLevel="0" max="37" min="37" style="3" width="7.99"/>
    <col collapsed="false" customWidth="true" hidden="false" outlineLevel="0" max="38" min="38" style="3" width="8.99"/>
    <col collapsed="false" customWidth="true" hidden="false" outlineLevel="0" max="39" min="39" style="3" width="9.56"/>
    <col collapsed="false" customWidth="true" hidden="false" outlineLevel="0" max="40" min="40" style="3" width="10.85"/>
    <col collapsed="false" customWidth="true" hidden="false" outlineLevel="0" max="41" min="41" style="3" width="9.28"/>
    <col collapsed="false" customWidth="true" hidden="false" outlineLevel="0" max="42" min="42" style="3" width="8.56"/>
    <col collapsed="false" customWidth="true" hidden="false" outlineLevel="0" max="43" min="43" style="3" width="8.7"/>
    <col collapsed="false" customWidth="false" hidden="false" outlineLevel="0" max="257" min="44" style="3" width="7.99"/>
  </cols>
  <sheetData>
    <row r="1" customFormat="false" ht="17.25" hidden="false" customHeight="true" outlineLevel="0" collapsed="false">
      <c r="A1" s="1463" t="s">
        <v>2116</v>
      </c>
      <c r="K1" s="114" t="s">
        <v>83</v>
      </c>
    </row>
    <row r="2" customFormat="false" ht="15.75" hidden="false" customHeight="true" outlineLevel="0" collapsed="false">
      <c r="A2" s="1463" t="s">
        <v>2150</v>
      </c>
      <c r="K2" s="114" t="s">
        <v>85</v>
      </c>
    </row>
    <row r="3" customFormat="false" ht="15.75" hidden="false" customHeight="true" outlineLevel="0" collapsed="false">
      <c r="A3" s="1463" t="s">
        <v>2030</v>
      </c>
      <c r="K3" s="114" t="s">
        <v>86</v>
      </c>
    </row>
    <row r="4" customFormat="false" ht="12.75" hidden="false" customHeight="true" outlineLevel="0" collapsed="false"/>
    <row r="5" customFormat="false" ht="49.5" hidden="false" customHeight="true" outlineLevel="0" collapsed="false">
      <c r="A5" s="2248" t="s">
        <v>87</v>
      </c>
      <c r="B5" s="2220" t="s">
        <v>2139</v>
      </c>
      <c r="C5" s="2220" t="s">
        <v>2140</v>
      </c>
      <c r="D5" s="2220" t="s">
        <v>2141</v>
      </c>
      <c r="E5" s="2220" t="s">
        <v>2142</v>
      </c>
      <c r="F5" s="2220" t="s">
        <v>2143</v>
      </c>
      <c r="G5" s="2220" t="s">
        <v>2144</v>
      </c>
      <c r="H5" s="2220" t="s">
        <v>2145</v>
      </c>
      <c r="I5" s="2220" t="s">
        <v>2146</v>
      </c>
      <c r="J5" s="2220" t="s">
        <v>2147</v>
      </c>
      <c r="K5" s="2220" t="s">
        <v>2148</v>
      </c>
      <c r="L5" s="16"/>
    </row>
    <row r="6" customFormat="false" ht="12.75" hidden="false" customHeight="true" outlineLevel="0" collapsed="false">
      <c r="A6" s="2248"/>
      <c r="B6" s="2221" t="s">
        <v>95</v>
      </c>
      <c r="C6" s="2221" t="s">
        <v>95</v>
      </c>
      <c r="D6" s="2221" t="s">
        <v>95</v>
      </c>
      <c r="E6" s="2221" t="s">
        <v>95</v>
      </c>
      <c r="F6" s="2221" t="s">
        <v>95</v>
      </c>
      <c r="G6" s="2221" t="s">
        <v>95</v>
      </c>
      <c r="H6" s="2221" t="s">
        <v>95</v>
      </c>
      <c r="I6" s="2221" t="s">
        <v>95</v>
      </c>
      <c r="J6" s="2221" t="s">
        <v>95</v>
      </c>
      <c r="K6" s="2221" t="s">
        <v>95</v>
      </c>
      <c r="L6" s="16"/>
    </row>
    <row r="7" customFormat="false" ht="13.5" hidden="false" customHeight="true" outlineLevel="0" collapsed="false">
      <c r="A7" s="2249" t="s">
        <v>2128</v>
      </c>
      <c r="B7" s="2250" t="n">
        <v>19.0810096238834</v>
      </c>
      <c r="C7" s="2250" t="n">
        <v>18.3972076530167</v>
      </c>
      <c r="D7" s="2250" t="n">
        <v>17.3127971363406</v>
      </c>
      <c r="E7" s="2250" t="n">
        <v>16.7346352427997</v>
      </c>
      <c r="F7" s="2250" t="n">
        <v>16.1299989770425</v>
      </c>
      <c r="G7" s="2250" t="n">
        <v>15.5670608834248</v>
      </c>
      <c r="H7" s="2250" t="n">
        <v>14.9206836366867</v>
      </c>
      <c r="I7" s="2250" t="n">
        <v>14.1156975678428</v>
      </c>
      <c r="J7" s="2250" t="n">
        <v>13.9474871676782</v>
      </c>
      <c r="K7" s="2250" t="n">
        <v>13.4847243438889</v>
      </c>
      <c r="L7" s="16"/>
    </row>
    <row r="8" customFormat="false" ht="12.75" hidden="false" customHeight="true" outlineLevel="0" collapsed="false">
      <c r="A8" s="2251" t="s">
        <v>1752</v>
      </c>
      <c r="B8" s="2225" t="n">
        <v>6.5638668026348</v>
      </c>
      <c r="C8" s="2225" t="n">
        <v>6.46580983273018</v>
      </c>
      <c r="D8" s="2225" t="n">
        <v>5.92987324162297</v>
      </c>
      <c r="E8" s="2225" t="n">
        <v>5.8670624662285</v>
      </c>
      <c r="F8" s="2225" t="n">
        <v>5.68129114178427</v>
      </c>
      <c r="G8" s="2225" t="n">
        <v>5.53862508441294</v>
      </c>
      <c r="H8" s="2225" t="n">
        <v>5.20777204510889</v>
      </c>
      <c r="I8" s="2225" t="n">
        <v>4.76441042825038</v>
      </c>
      <c r="J8" s="2225" t="n">
        <v>4.8233574794507</v>
      </c>
      <c r="K8" s="2225" t="n">
        <v>4.59202235331685</v>
      </c>
      <c r="L8" s="16"/>
    </row>
    <row r="9" customFormat="false" ht="12.75" hidden="false" customHeight="true" outlineLevel="0" collapsed="false">
      <c r="A9" s="2252" t="s">
        <v>1679</v>
      </c>
      <c r="B9" s="572" t="n">
        <v>0.0961631810076167</v>
      </c>
      <c r="C9" s="572" t="n">
        <v>0.0961496601791667</v>
      </c>
      <c r="D9" s="572" t="n">
        <v>0.0931786574872</v>
      </c>
      <c r="E9" s="572" t="n">
        <v>0.0975478376273198</v>
      </c>
      <c r="F9" s="572" t="n">
        <v>0.105009958519333</v>
      </c>
      <c r="G9" s="572" t="n">
        <v>0.110599312209935</v>
      </c>
      <c r="H9" s="572" t="n">
        <v>0.102895973413333</v>
      </c>
      <c r="I9" s="572" t="n">
        <v>0.0953493298829833</v>
      </c>
      <c r="J9" s="572" t="n">
        <v>0.1083529546655</v>
      </c>
      <c r="K9" s="572" t="n">
        <v>0.10276940329125</v>
      </c>
      <c r="L9" s="16"/>
    </row>
    <row r="10" customFormat="false" ht="12.75" hidden="false" customHeight="true" outlineLevel="0" collapsed="false">
      <c r="A10" s="2252" t="s">
        <v>2151</v>
      </c>
      <c r="B10" s="572" t="n">
        <v>0.378440813304076</v>
      </c>
      <c r="C10" s="572" t="n">
        <v>0.393238761765338</v>
      </c>
      <c r="D10" s="572" t="n">
        <v>0.373372376820426</v>
      </c>
      <c r="E10" s="572" t="n">
        <v>0.379012687839716</v>
      </c>
      <c r="F10" s="572" t="n">
        <v>0.384304570305413</v>
      </c>
      <c r="G10" s="572" t="n">
        <v>0.383182362904612</v>
      </c>
      <c r="H10" s="572" t="n">
        <v>0.396576753832029</v>
      </c>
      <c r="I10" s="572" t="n">
        <v>0.392249190335209</v>
      </c>
      <c r="J10" s="572" t="n">
        <v>0.396559868289539</v>
      </c>
      <c r="K10" s="572" t="n">
        <v>0.370279364977445</v>
      </c>
      <c r="L10" s="16"/>
    </row>
    <row r="11" customFormat="false" ht="12.75" hidden="false" customHeight="true" outlineLevel="0" collapsed="false">
      <c r="A11" s="2252" t="s">
        <v>1681</v>
      </c>
      <c r="B11" s="572" t="n">
        <v>2.251030044152</v>
      </c>
      <c r="C11" s="572" t="n">
        <v>2.0725107336296</v>
      </c>
      <c r="D11" s="572" t="n">
        <v>1.89951301245641</v>
      </c>
      <c r="E11" s="572" t="n">
        <v>1.76630740410319</v>
      </c>
      <c r="F11" s="572" t="n">
        <v>1.6531843549149</v>
      </c>
      <c r="G11" s="572" t="n">
        <v>1.5329399147515</v>
      </c>
      <c r="H11" s="572" t="n">
        <v>1.39047022560964</v>
      </c>
      <c r="I11" s="572" t="n">
        <v>1.3338188230953</v>
      </c>
      <c r="J11" s="572" t="n">
        <v>1.25573666927357</v>
      </c>
      <c r="K11" s="572" t="n">
        <v>1.16388229178965</v>
      </c>
      <c r="L11" s="16"/>
    </row>
    <row r="12" customFormat="false" ht="12.75" hidden="false" customHeight="true" outlineLevel="0" collapsed="false">
      <c r="A12" s="2252" t="s">
        <v>1682</v>
      </c>
      <c r="B12" s="572" t="n">
        <v>3.83175868204367</v>
      </c>
      <c r="C12" s="572" t="n">
        <v>3.89757252698337</v>
      </c>
      <c r="D12" s="572" t="n">
        <v>3.55717589071117</v>
      </c>
      <c r="E12" s="572" t="n">
        <v>3.61826378453765</v>
      </c>
      <c r="F12" s="572" t="n">
        <v>3.53341118315159</v>
      </c>
      <c r="G12" s="572" t="n">
        <v>3.50604729593185</v>
      </c>
      <c r="H12" s="572" t="n">
        <v>3.31178891214099</v>
      </c>
      <c r="I12" s="572" t="n">
        <v>2.93731111525542</v>
      </c>
      <c r="J12" s="572" t="n">
        <v>3.05728466904782</v>
      </c>
      <c r="K12" s="572" t="n">
        <v>2.94958233008403</v>
      </c>
      <c r="L12" s="16"/>
    </row>
    <row r="13" customFormat="false" ht="12.75" hidden="false" customHeight="true" outlineLevel="0" collapsed="false">
      <c r="A13" s="2252" t="s">
        <v>1683</v>
      </c>
      <c r="B13" s="572" t="n">
        <v>0.00647408212742944</v>
      </c>
      <c r="C13" s="572" t="n">
        <v>0.00633815017270618</v>
      </c>
      <c r="D13" s="572" t="n">
        <v>0.00663330414777239</v>
      </c>
      <c r="E13" s="572" t="n">
        <v>0.00593075212062912</v>
      </c>
      <c r="F13" s="572" t="n">
        <v>0.00538107489302602</v>
      </c>
      <c r="G13" s="572" t="n">
        <v>0.00585619861504424</v>
      </c>
      <c r="H13" s="572" t="n">
        <v>0.00604018011290001</v>
      </c>
      <c r="I13" s="572" t="n">
        <v>0.00568196968146363</v>
      </c>
      <c r="J13" s="572" t="n">
        <v>0.00542331817427708</v>
      </c>
      <c r="K13" s="572" t="n">
        <v>0.00550896317447746</v>
      </c>
      <c r="L13" s="16"/>
    </row>
    <row r="14" customFormat="false" ht="12.75" hidden="false" customHeight="true" outlineLevel="0" collapsed="false">
      <c r="A14" s="2251" t="s">
        <v>129</v>
      </c>
      <c r="B14" s="2225" t="n">
        <v>12.5171428212486</v>
      </c>
      <c r="C14" s="2225" t="n">
        <v>11.9313978202865</v>
      </c>
      <c r="D14" s="2225" t="n">
        <v>11.3829238947176</v>
      </c>
      <c r="E14" s="2225" t="n">
        <v>10.8675727765712</v>
      </c>
      <c r="F14" s="2225" t="n">
        <v>10.4487078352582</v>
      </c>
      <c r="G14" s="2225" t="n">
        <v>10.0284357990119</v>
      </c>
      <c r="H14" s="2225" t="n">
        <v>9.7129115915778</v>
      </c>
      <c r="I14" s="2225" t="n">
        <v>9.35128713959247</v>
      </c>
      <c r="J14" s="2225" t="n">
        <v>9.12412968822753</v>
      </c>
      <c r="K14" s="2225" t="n">
        <v>8.89270199057205</v>
      </c>
      <c r="L14" s="16"/>
    </row>
    <row r="15" customFormat="false" ht="12.75" hidden="false" customHeight="true" outlineLevel="0" collapsed="false">
      <c r="A15" s="2252" t="s">
        <v>130</v>
      </c>
      <c r="B15" s="570" t="s">
        <v>131</v>
      </c>
      <c r="C15" s="570" t="s">
        <v>131</v>
      </c>
      <c r="D15" s="570" t="s">
        <v>131</v>
      </c>
      <c r="E15" s="570" t="s">
        <v>131</v>
      </c>
      <c r="F15" s="570" t="s">
        <v>131</v>
      </c>
      <c r="G15" s="570" t="s">
        <v>131</v>
      </c>
      <c r="H15" s="570" t="s">
        <v>131</v>
      </c>
      <c r="I15" s="570" t="s">
        <v>131</v>
      </c>
      <c r="J15" s="570" t="s">
        <v>131</v>
      </c>
      <c r="K15" s="570" t="s">
        <v>131</v>
      </c>
      <c r="L15" s="16"/>
    </row>
    <row r="16" customFormat="false" ht="13.5" hidden="false" customHeight="true" outlineLevel="0" collapsed="false">
      <c r="A16" s="2252" t="s">
        <v>1684</v>
      </c>
      <c r="B16" s="751" t="n">
        <v>12.5171428212486</v>
      </c>
      <c r="C16" s="751" t="n">
        <v>11.9313978202865</v>
      </c>
      <c r="D16" s="751" t="n">
        <v>11.3829238947176</v>
      </c>
      <c r="E16" s="751" t="n">
        <v>10.8675727765712</v>
      </c>
      <c r="F16" s="751" t="n">
        <v>10.4487078352582</v>
      </c>
      <c r="G16" s="751" t="n">
        <v>10.0284357990119</v>
      </c>
      <c r="H16" s="751" t="n">
        <v>9.7129115915778</v>
      </c>
      <c r="I16" s="751" t="n">
        <v>9.35128713959247</v>
      </c>
      <c r="J16" s="751" t="n">
        <v>9.12412968822753</v>
      </c>
      <c r="K16" s="751" t="n">
        <v>8.89270199057205</v>
      </c>
      <c r="L16" s="16"/>
    </row>
    <row r="17" customFormat="false" ht="12.75" hidden="false" customHeight="true" outlineLevel="0" collapsed="false">
      <c r="A17" s="2249" t="s">
        <v>2129</v>
      </c>
      <c r="B17" s="2232" t="n">
        <v>0.069054965</v>
      </c>
      <c r="C17" s="2232" t="n">
        <v>0.074688488</v>
      </c>
      <c r="D17" s="2232" t="n">
        <v>0.0735312</v>
      </c>
      <c r="E17" s="2232" t="n">
        <v>0.069305734</v>
      </c>
      <c r="F17" s="2232" t="n">
        <v>0.099849933</v>
      </c>
      <c r="G17" s="2232" t="n">
        <v>0.10511328</v>
      </c>
      <c r="H17" s="2232" t="n">
        <v>0.091041018</v>
      </c>
      <c r="I17" s="2232" t="n">
        <v>0.103135427</v>
      </c>
      <c r="J17" s="2232" t="n">
        <v>0.11668298</v>
      </c>
      <c r="K17" s="2232" t="n">
        <v>0.077340521</v>
      </c>
      <c r="L17" s="16"/>
    </row>
    <row r="18" customFormat="false" ht="12.75" hidden="false" customHeight="true" outlineLevel="0" collapsed="false">
      <c r="A18" s="2251" t="s">
        <v>497</v>
      </c>
      <c r="B18" s="570" t="s">
        <v>131</v>
      </c>
      <c r="C18" s="570" t="s">
        <v>131</v>
      </c>
      <c r="D18" s="570" t="s">
        <v>131</v>
      </c>
      <c r="E18" s="570" t="s">
        <v>131</v>
      </c>
      <c r="F18" s="570" t="s">
        <v>131</v>
      </c>
      <c r="G18" s="570" t="s">
        <v>131</v>
      </c>
      <c r="H18" s="570" t="s">
        <v>131</v>
      </c>
      <c r="I18" s="570" t="s">
        <v>131</v>
      </c>
      <c r="J18" s="570" t="s">
        <v>131</v>
      </c>
      <c r="K18" s="570" t="s">
        <v>131</v>
      </c>
      <c r="L18" s="16"/>
    </row>
    <row r="19" customFormat="false" ht="12.75" hidden="false" customHeight="true" outlineLevel="0" collapsed="false">
      <c r="A19" s="2251" t="s">
        <v>508</v>
      </c>
      <c r="B19" s="572" t="n">
        <v>0.069054965</v>
      </c>
      <c r="C19" s="572" t="n">
        <v>0.074688488</v>
      </c>
      <c r="D19" s="572" t="n">
        <v>0.0735312</v>
      </c>
      <c r="E19" s="572" t="n">
        <v>0.069305734</v>
      </c>
      <c r="F19" s="572" t="n">
        <v>0.099849933</v>
      </c>
      <c r="G19" s="572" t="n">
        <v>0.10511328</v>
      </c>
      <c r="H19" s="572" t="n">
        <v>0.091041018</v>
      </c>
      <c r="I19" s="572" t="n">
        <v>0.103135427</v>
      </c>
      <c r="J19" s="572" t="n">
        <v>0.11668298</v>
      </c>
      <c r="K19" s="572" t="n">
        <v>0.077340521</v>
      </c>
      <c r="L19" s="16"/>
    </row>
    <row r="20" customFormat="false" ht="12.75" hidden="false" customHeight="true" outlineLevel="0" collapsed="false">
      <c r="A20" s="2251" t="s">
        <v>522</v>
      </c>
      <c r="B20" s="570" t="s">
        <v>131</v>
      </c>
      <c r="C20" s="570" t="s">
        <v>131</v>
      </c>
      <c r="D20" s="570" t="s">
        <v>131</v>
      </c>
      <c r="E20" s="570" t="s">
        <v>131</v>
      </c>
      <c r="F20" s="570" t="s">
        <v>131</v>
      </c>
      <c r="G20" s="570" t="s">
        <v>131</v>
      </c>
      <c r="H20" s="570" t="s">
        <v>131</v>
      </c>
      <c r="I20" s="570" t="s">
        <v>131</v>
      </c>
      <c r="J20" s="570" t="s">
        <v>131</v>
      </c>
      <c r="K20" s="570" t="s">
        <v>131</v>
      </c>
      <c r="L20" s="16"/>
    </row>
    <row r="21" customFormat="false" ht="12.75" hidden="false" customHeight="true" outlineLevel="0" collapsed="false">
      <c r="A21" s="2251" t="s">
        <v>532</v>
      </c>
      <c r="B21" s="654"/>
      <c r="C21" s="654"/>
      <c r="D21" s="654"/>
      <c r="E21" s="654"/>
      <c r="F21" s="654"/>
      <c r="G21" s="654"/>
      <c r="H21" s="654"/>
      <c r="I21" s="654"/>
      <c r="J21" s="654"/>
      <c r="K21" s="654"/>
      <c r="L21" s="16"/>
    </row>
    <row r="22" customFormat="false" ht="13.5" hidden="false" customHeight="true" outlineLevel="0" collapsed="false">
      <c r="A22" s="2251" t="s">
        <v>2130</v>
      </c>
      <c r="B22" s="654"/>
      <c r="C22" s="654"/>
      <c r="D22" s="654"/>
      <c r="E22" s="654"/>
      <c r="F22" s="654"/>
      <c r="G22" s="654"/>
      <c r="H22" s="654"/>
      <c r="I22" s="654"/>
      <c r="J22" s="654"/>
      <c r="K22" s="654"/>
      <c r="L22" s="16"/>
    </row>
    <row r="23" customFormat="false" ht="13.5" hidden="false" customHeight="true" outlineLevel="0" collapsed="false">
      <c r="A23" s="2251" t="s">
        <v>2131</v>
      </c>
      <c r="B23" s="654"/>
      <c r="C23" s="654"/>
      <c r="D23" s="654"/>
      <c r="E23" s="654"/>
      <c r="F23" s="654"/>
      <c r="G23" s="654"/>
      <c r="H23" s="654"/>
      <c r="I23" s="654"/>
      <c r="J23" s="654"/>
      <c r="K23" s="654"/>
      <c r="L23" s="16"/>
    </row>
    <row r="24" customFormat="false" ht="13.5" hidden="false" customHeight="true" outlineLevel="0" collapsed="false">
      <c r="A24" s="2251" t="s">
        <v>1690</v>
      </c>
      <c r="B24" s="2234" t="s">
        <v>126</v>
      </c>
      <c r="C24" s="2234" t="s">
        <v>126</v>
      </c>
      <c r="D24" s="2234" t="s">
        <v>126</v>
      </c>
      <c r="E24" s="2234" t="s">
        <v>126</v>
      </c>
      <c r="F24" s="2234" t="s">
        <v>126</v>
      </c>
      <c r="G24" s="2234" t="s">
        <v>126</v>
      </c>
      <c r="H24" s="2234" t="s">
        <v>126</v>
      </c>
      <c r="I24" s="2234" t="s">
        <v>126</v>
      </c>
      <c r="J24" s="2234" t="s">
        <v>126</v>
      </c>
      <c r="K24" s="2234" t="s">
        <v>126</v>
      </c>
      <c r="L24" s="16"/>
    </row>
    <row r="25" customFormat="false" ht="13.5" hidden="false" customHeight="true" outlineLevel="0" collapsed="false">
      <c r="A25" s="2253" t="s">
        <v>2132</v>
      </c>
      <c r="B25" s="2254"/>
      <c r="C25" s="2254"/>
      <c r="D25" s="2254"/>
      <c r="E25" s="2254"/>
      <c r="F25" s="2254"/>
      <c r="G25" s="2254"/>
      <c r="H25" s="2254"/>
      <c r="I25" s="2254"/>
      <c r="J25" s="2254"/>
      <c r="K25" s="2254"/>
      <c r="L25" s="16"/>
    </row>
    <row r="26" customFormat="false" ht="12.75" hidden="false" customHeight="true" outlineLevel="0" collapsed="false">
      <c r="A26" s="2249" t="s">
        <v>2152</v>
      </c>
      <c r="B26" s="2255" t="n">
        <v>145.09277486225</v>
      </c>
      <c r="C26" s="2255" t="n">
        <v>146.644826868733</v>
      </c>
      <c r="D26" s="2255" t="n">
        <v>146.160888294038</v>
      </c>
      <c r="E26" s="2255" t="n">
        <v>144.877688136782</v>
      </c>
      <c r="F26" s="2255" t="n">
        <v>144.310194059748</v>
      </c>
      <c r="G26" s="2255" t="n">
        <v>145.710338400288</v>
      </c>
      <c r="H26" s="2255" t="n">
        <v>147.030221090971</v>
      </c>
      <c r="I26" s="2255" t="n">
        <v>148.489205684075</v>
      </c>
      <c r="J26" s="2255" t="n">
        <v>152.539687540874</v>
      </c>
      <c r="K26" s="2255" t="n">
        <v>151.180370899055</v>
      </c>
      <c r="L26" s="16"/>
    </row>
    <row r="27" customFormat="false" ht="12.75" hidden="false" customHeight="true" outlineLevel="0" collapsed="false">
      <c r="A27" s="2251" t="s">
        <v>1700</v>
      </c>
      <c r="B27" s="572" t="n">
        <v>116.06282725975</v>
      </c>
      <c r="C27" s="572" t="n">
        <v>117.214846599466</v>
      </c>
      <c r="D27" s="572" t="n">
        <v>116.780349455331</v>
      </c>
      <c r="E27" s="572" t="n">
        <v>115.680626664226</v>
      </c>
      <c r="F27" s="572" t="n">
        <v>114.997047739698</v>
      </c>
      <c r="G27" s="572" t="n">
        <v>115.729344966259</v>
      </c>
      <c r="H27" s="572" t="n">
        <v>116.697976092291</v>
      </c>
      <c r="I27" s="572" t="n">
        <v>118.000962298478</v>
      </c>
      <c r="J27" s="572" t="n">
        <v>121.49913143213</v>
      </c>
      <c r="K27" s="572" t="n">
        <v>120.326199359081</v>
      </c>
      <c r="L27" s="16"/>
    </row>
    <row r="28" customFormat="false" ht="12.75" hidden="false" customHeight="true" outlineLevel="0" collapsed="false">
      <c r="A28" s="2251" t="s">
        <v>853</v>
      </c>
      <c r="B28" s="572" t="n">
        <v>29.0299476025003</v>
      </c>
      <c r="C28" s="572" t="n">
        <v>29.4299802692666</v>
      </c>
      <c r="D28" s="572" t="n">
        <v>29.3805388387067</v>
      </c>
      <c r="E28" s="572" t="n">
        <v>29.197061472556</v>
      </c>
      <c r="F28" s="572" t="n">
        <v>29.3131463200494</v>
      </c>
      <c r="G28" s="572" t="n">
        <v>29.9809934340289</v>
      </c>
      <c r="H28" s="572" t="n">
        <v>30.33224499868</v>
      </c>
      <c r="I28" s="572" t="n">
        <v>30.4882433855969</v>
      </c>
      <c r="J28" s="572" t="n">
        <v>31.0405561087431</v>
      </c>
      <c r="K28" s="572" t="n">
        <v>30.8541715399744</v>
      </c>
      <c r="L28" s="16"/>
    </row>
    <row r="29" customFormat="false" ht="12.75" hidden="false" customHeight="true" outlineLevel="0" collapsed="false">
      <c r="A29" s="2251" t="s">
        <v>863</v>
      </c>
      <c r="B29" s="570" t="s">
        <v>131</v>
      </c>
      <c r="C29" s="570" t="s">
        <v>131</v>
      </c>
      <c r="D29" s="570" t="s">
        <v>131</v>
      </c>
      <c r="E29" s="570" t="s">
        <v>131</v>
      </c>
      <c r="F29" s="570" t="s">
        <v>131</v>
      </c>
      <c r="G29" s="570" t="s">
        <v>131</v>
      </c>
      <c r="H29" s="570" t="s">
        <v>131</v>
      </c>
      <c r="I29" s="570" t="s">
        <v>131</v>
      </c>
      <c r="J29" s="570" t="s">
        <v>131</v>
      </c>
      <c r="K29" s="570" t="s">
        <v>131</v>
      </c>
      <c r="L29" s="16"/>
    </row>
    <row r="30" customFormat="false" ht="12.75" hidden="false" customHeight="true" outlineLevel="0" collapsed="false">
      <c r="A30" s="2251" t="s">
        <v>1809</v>
      </c>
      <c r="B30" s="570" t="s">
        <v>102</v>
      </c>
      <c r="C30" s="570" t="s">
        <v>102</v>
      </c>
      <c r="D30" s="570" t="s">
        <v>102</v>
      </c>
      <c r="E30" s="570" t="s">
        <v>102</v>
      </c>
      <c r="F30" s="570" t="s">
        <v>102</v>
      </c>
      <c r="G30" s="570" t="s">
        <v>102</v>
      </c>
      <c r="H30" s="570" t="s">
        <v>102</v>
      </c>
      <c r="I30" s="570" t="s">
        <v>102</v>
      </c>
      <c r="J30" s="570" t="s">
        <v>102</v>
      </c>
      <c r="K30" s="570" t="s">
        <v>102</v>
      </c>
      <c r="L30" s="16"/>
    </row>
    <row r="31" customFormat="false" ht="12.75" hidden="false" customHeight="true" outlineLevel="0" collapsed="false">
      <c r="A31" s="2251" t="s">
        <v>874</v>
      </c>
      <c r="B31" s="570" t="s">
        <v>126</v>
      </c>
      <c r="C31" s="570" t="s">
        <v>126</v>
      </c>
      <c r="D31" s="570" t="s">
        <v>126</v>
      </c>
      <c r="E31" s="570" t="s">
        <v>126</v>
      </c>
      <c r="F31" s="570" t="s">
        <v>126</v>
      </c>
      <c r="G31" s="570" t="s">
        <v>126</v>
      </c>
      <c r="H31" s="570" t="s">
        <v>126</v>
      </c>
      <c r="I31" s="570" t="s">
        <v>126</v>
      </c>
      <c r="J31" s="570" t="s">
        <v>126</v>
      </c>
      <c r="K31" s="570" t="s">
        <v>126</v>
      </c>
      <c r="L31" s="16"/>
    </row>
    <row r="32" customFormat="false" ht="12.75" hidden="false" customHeight="true" outlineLevel="0" collapsed="false">
      <c r="A32" s="2251" t="s">
        <v>1702</v>
      </c>
      <c r="B32" s="570" t="s">
        <v>131</v>
      </c>
      <c r="C32" s="570" t="s">
        <v>131</v>
      </c>
      <c r="D32" s="570" t="s">
        <v>131</v>
      </c>
      <c r="E32" s="570" t="s">
        <v>131</v>
      </c>
      <c r="F32" s="570" t="s">
        <v>131</v>
      </c>
      <c r="G32" s="570" t="s">
        <v>131</v>
      </c>
      <c r="H32" s="570" t="s">
        <v>131</v>
      </c>
      <c r="I32" s="570" t="s">
        <v>131</v>
      </c>
      <c r="J32" s="570" t="s">
        <v>131</v>
      </c>
      <c r="K32" s="570" t="s">
        <v>131</v>
      </c>
      <c r="L32" s="16"/>
    </row>
    <row r="33" customFormat="false" ht="13.5" hidden="false" customHeight="true" outlineLevel="0" collapsed="false">
      <c r="A33" s="2251" t="s">
        <v>1690</v>
      </c>
      <c r="B33" s="2234" t="s">
        <v>102</v>
      </c>
      <c r="C33" s="2234" t="s">
        <v>102</v>
      </c>
      <c r="D33" s="2234" t="s">
        <v>102</v>
      </c>
      <c r="E33" s="2234" t="s">
        <v>102</v>
      </c>
      <c r="F33" s="2234" t="s">
        <v>102</v>
      </c>
      <c r="G33" s="2234" t="s">
        <v>102</v>
      </c>
      <c r="H33" s="2234" t="s">
        <v>102</v>
      </c>
      <c r="I33" s="2234" t="s">
        <v>102</v>
      </c>
      <c r="J33" s="2234" t="s">
        <v>102</v>
      </c>
      <c r="K33" s="2234" t="s">
        <v>102</v>
      </c>
      <c r="L33" s="16"/>
    </row>
    <row r="34" customFormat="false" ht="12.75" hidden="false" customHeight="true" outlineLevel="0" collapsed="false">
      <c r="A34" s="2249" t="s">
        <v>1703</v>
      </c>
      <c r="B34" s="2232" t="n">
        <v>0.463161853</v>
      </c>
      <c r="C34" s="2232" t="n">
        <v>0.463627389</v>
      </c>
      <c r="D34" s="2232" t="n">
        <v>0.808098833</v>
      </c>
      <c r="E34" s="2232" t="n">
        <v>0.943581227</v>
      </c>
      <c r="F34" s="2232" t="n">
        <v>0.44823037</v>
      </c>
      <c r="G34" s="2232" t="n">
        <v>0.47251612</v>
      </c>
      <c r="H34" s="2232" t="n">
        <v>0.5213713</v>
      </c>
      <c r="I34" s="2232" t="n">
        <v>0.643956206</v>
      </c>
      <c r="J34" s="2232" t="n">
        <v>0.478779237</v>
      </c>
      <c r="K34" s="2232" t="n">
        <v>0.4679828</v>
      </c>
      <c r="L34" s="16"/>
    </row>
    <row r="35" customFormat="false" ht="12.75" hidden="false" customHeight="true" outlineLevel="0" collapsed="false">
      <c r="A35" s="1618" t="s">
        <v>1161</v>
      </c>
      <c r="B35" s="572" t="n">
        <v>0.0325</v>
      </c>
      <c r="C35" s="572" t="n">
        <v>0.0334</v>
      </c>
      <c r="D35" s="572" t="n">
        <v>0.3703</v>
      </c>
      <c r="E35" s="572" t="n">
        <v>0.5094</v>
      </c>
      <c r="F35" s="572" t="n">
        <v>0.0181</v>
      </c>
      <c r="G35" s="572" t="n">
        <v>0.0424</v>
      </c>
      <c r="H35" s="572" t="n">
        <v>0.0912</v>
      </c>
      <c r="I35" s="572" t="n">
        <v>0.2113</v>
      </c>
      <c r="J35" s="572" t="n">
        <v>0.0479</v>
      </c>
      <c r="K35" s="572" t="n">
        <v>0.0379</v>
      </c>
      <c r="L35" s="16"/>
    </row>
    <row r="36" customFormat="false" ht="12.75" hidden="false" customHeight="true" outlineLevel="0" collapsed="false">
      <c r="A36" s="1618" t="s">
        <v>1164</v>
      </c>
      <c r="B36" s="570" t="s">
        <v>102</v>
      </c>
      <c r="C36" s="570" t="s">
        <v>102</v>
      </c>
      <c r="D36" s="570" t="s">
        <v>102</v>
      </c>
      <c r="E36" s="570" t="s">
        <v>102</v>
      </c>
      <c r="F36" s="570" t="s">
        <v>102</v>
      </c>
      <c r="G36" s="570" t="s">
        <v>102</v>
      </c>
      <c r="H36" s="570" t="s">
        <v>102</v>
      </c>
      <c r="I36" s="570" t="s">
        <v>102</v>
      </c>
      <c r="J36" s="570" t="s">
        <v>102</v>
      </c>
      <c r="K36" s="570" t="s">
        <v>102</v>
      </c>
      <c r="L36" s="16"/>
    </row>
    <row r="37" customFormat="false" ht="12.75" hidden="false" customHeight="true" outlineLevel="0" collapsed="false">
      <c r="A37" s="1618" t="s">
        <v>1167</v>
      </c>
      <c r="B37" s="572" t="n">
        <v>0.000661853</v>
      </c>
      <c r="C37" s="572" t="n">
        <v>0.000227389</v>
      </c>
      <c r="D37" s="572" t="n">
        <v>0.007798833</v>
      </c>
      <c r="E37" s="572" t="n">
        <v>0.004181227</v>
      </c>
      <c r="F37" s="572" t="n">
        <v>0.00013037</v>
      </c>
      <c r="G37" s="572" t="n">
        <v>0.00011612</v>
      </c>
      <c r="H37" s="572" t="n">
        <v>0.0001713</v>
      </c>
      <c r="I37" s="572" t="n">
        <v>0.002656206</v>
      </c>
      <c r="J37" s="572" t="n">
        <v>0.000879237</v>
      </c>
      <c r="K37" s="572" t="n">
        <v>8.28E-005</v>
      </c>
      <c r="L37" s="16"/>
    </row>
    <row r="38" customFormat="false" ht="12.75" hidden="false" customHeight="true" outlineLevel="0" collapsed="false">
      <c r="A38" s="1618" t="s">
        <v>1170</v>
      </c>
      <c r="B38" s="572" t="n">
        <v>0.43</v>
      </c>
      <c r="C38" s="572" t="n">
        <v>0.43</v>
      </c>
      <c r="D38" s="572" t="n">
        <v>0.43</v>
      </c>
      <c r="E38" s="572" t="n">
        <v>0.43</v>
      </c>
      <c r="F38" s="572" t="n">
        <v>0.43</v>
      </c>
      <c r="G38" s="572" t="n">
        <v>0.43</v>
      </c>
      <c r="H38" s="572" t="n">
        <v>0.43</v>
      </c>
      <c r="I38" s="572" t="n">
        <v>0.43</v>
      </c>
      <c r="J38" s="572" t="n">
        <v>0.43</v>
      </c>
      <c r="K38" s="572" t="n">
        <v>0.43</v>
      </c>
      <c r="L38" s="16"/>
    </row>
    <row r="39" customFormat="false" ht="12.75" hidden="false" customHeight="true" outlineLevel="0" collapsed="false">
      <c r="A39" s="1618" t="s">
        <v>1705</v>
      </c>
      <c r="B39" s="570" t="s">
        <v>1171</v>
      </c>
      <c r="C39" s="570" t="s">
        <v>1171</v>
      </c>
      <c r="D39" s="570" t="s">
        <v>1171</v>
      </c>
      <c r="E39" s="570" t="s">
        <v>1171</v>
      </c>
      <c r="F39" s="570" t="s">
        <v>1171</v>
      </c>
      <c r="G39" s="570" t="s">
        <v>1171</v>
      </c>
      <c r="H39" s="570" t="s">
        <v>1171</v>
      </c>
      <c r="I39" s="570" t="s">
        <v>1171</v>
      </c>
      <c r="J39" s="570" t="s">
        <v>1171</v>
      </c>
      <c r="K39" s="570" t="s">
        <v>1171</v>
      </c>
      <c r="L39" s="16"/>
    </row>
    <row r="40" customFormat="false" ht="12.75" hidden="false" customHeight="true" outlineLevel="0" collapsed="false">
      <c r="A40" s="1618" t="s">
        <v>1177</v>
      </c>
      <c r="B40" s="570" t="s">
        <v>1171</v>
      </c>
      <c r="C40" s="570" t="s">
        <v>1171</v>
      </c>
      <c r="D40" s="570" t="s">
        <v>1171</v>
      </c>
      <c r="E40" s="570" t="s">
        <v>1171</v>
      </c>
      <c r="F40" s="570" t="s">
        <v>1171</v>
      </c>
      <c r="G40" s="570" t="s">
        <v>1171</v>
      </c>
      <c r="H40" s="570" t="s">
        <v>1171</v>
      </c>
      <c r="I40" s="570" t="s">
        <v>1171</v>
      </c>
      <c r="J40" s="570" t="s">
        <v>1171</v>
      </c>
      <c r="K40" s="570" t="s">
        <v>1171</v>
      </c>
      <c r="L40" s="16"/>
    </row>
    <row r="41" customFormat="false" ht="13.5" hidden="false" customHeight="true" outlineLevel="0" collapsed="false">
      <c r="A41" s="2233" t="s">
        <v>1706</v>
      </c>
      <c r="B41" s="2234" t="s">
        <v>513</v>
      </c>
      <c r="C41" s="2234" t="s">
        <v>513</v>
      </c>
      <c r="D41" s="2234" t="s">
        <v>513</v>
      </c>
      <c r="E41" s="2234" t="s">
        <v>513</v>
      </c>
      <c r="F41" s="2234" t="s">
        <v>513</v>
      </c>
      <c r="G41" s="2234" t="s">
        <v>513</v>
      </c>
      <c r="H41" s="2234" t="s">
        <v>513</v>
      </c>
      <c r="I41" s="2234" t="s">
        <v>513</v>
      </c>
      <c r="J41" s="2234" t="s">
        <v>513</v>
      </c>
      <c r="K41" s="2234" t="s">
        <v>513</v>
      </c>
      <c r="L41" s="16"/>
    </row>
    <row r="42" customFormat="false" ht="12.75" hidden="false" customHeight="true" outlineLevel="0" collapsed="false">
      <c r="A42" s="2253" t="s">
        <v>1707</v>
      </c>
      <c r="B42" s="2232" t="n">
        <v>27.0385810008564</v>
      </c>
      <c r="C42" s="2232" t="n">
        <v>25.816467313026</v>
      </c>
      <c r="D42" s="2232" t="n">
        <v>25.1047958880122</v>
      </c>
      <c r="E42" s="2232" t="n">
        <v>22.6262971619952</v>
      </c>
      <c r="F42" s="2232" t="n">
        <v>22.3268902922352</v>
      </c>
      <c r="G42" s="2232" t="n">
        <v>21.2337330808123</v>
      </c>
      <c r="H42" s="2232" t="n">
        <v>20.6746559875648</v>
      </c>
      <c r="I42" s="2232" t="n">
        <v>19.4738177711364</v>
      </c>
      <c r="J42" s="2232" t="n">
        <v>18.0592480086006</v>
      </c>
      <c r="K42" s="2232" t="n">
        <v>16.8251937682632</v>
      </c>
      <c r="L42" s="16"/>
    </row>
    <row r="43" customFormat="false" ht="12.75" hidden="false" customHeight="true" outlineLevel="0" collapsed="false">
      <c r="A43" s="2251" t="s">
        <v>1509</v>
      </c>
      <c r="B43" s="572" t="n">
        <v>22.43786598</v>
      </c>
      <c r="C43" s="572" t="n">
        <v>21.0923634</v>
      </c>
      <c r="D43" s="572" t="n">
        <v>19.97947082</v>
      </c>
      <c r="E43" s="572" t="n">
        <v>17.5659754</v>
      </c>
      <c r="F43" s="572" t="n">
        <v>17.25781499</v>
      </c>
      <c r="G43" s="572" t="n">
        <v>16.084971665</v>
      </c>
      <c r="H43" s="572" t="n">
        <v>15.33554834</v>
      </c>
      <c r="I43" s="572" t="n">
        <v>13.99433485</v>
      </c>
      <c r="J43" s="572" t="n">
        <v>12.58440558</v>
      </c>
      <c r="K43" s="572" t="n">
        <v>11.378</v>
      </c>
      <c r="L43" s="16"/>
    </row>
    <row r="44" customFormat="false" ht="12.75" hidden="false" customHeight="true" outlineLevel="0" collapsed="false">
      <c r="A44" s="2251" t="s">
        <v>1709</v>
      </c>
      <c r="B44" s="572" t="n">
        <v>0.267567527832669</v>
      </c>
      <c r="C44" s="572" t="n">
        <v>0.270220787714235</v>
      </c>
      <c r="D44" s="572" t="n">
        <v>0.273895301888845</v>
      </c>
      <c r="E44" s="572" t="n">
        <v>0.277709831221475</v>
      </c>
      <c r="F44" s="572" t="n">
        <v>0.281163530535294</v>
      </c>
      <c r="G44" s="572" t="n">
        <v>0.289856045650444</v>
      </c>
      <c r="H44" s="572" t="n">
        <v>0.325766092395142</v>
      </c>
      <c r="I44" s="572" t="n">
        <v>0.336310046757642</v>
      </c>
      <c r="J44" s="572" t="n">
        <v>0.375730345961124</v>
      </c>
      <c r="K44" s="572" t="n">
        <v>0.375859841892568</v>
      </c>
      <c r="L44" s="16"/>
    </row>
    <row r="45" customFormat="false" ht="12.75" hidden="false" customHeight="true" outlineLevel="0" collapsed="false">
      <c r="A45" s="2251" t="s">
        <v>1710</v>
      </c>
      <c r="B45" s="572" t="n">
        <v>0.413267361820267</v>
      </c>
      <c r="C45" s="572" t="n">
        <v>0.399544372976693</v>
      </c>
      <c r="D45" s="572" t="n">
        <v>0.38876775913312</v>
      </c>
      <c r="E45" s="572" t="n">
        <v>0.37515441612288</v>
      </c>
      <c r="F45" s="572" t="n">
        <v>0.36334107311264</v>
      </c>
      <c r="G45" s="572" t="n">
        <v>0.3503262651024</v>
      </c>
      <c r="H45" s="572" t="n">
        <v>0.34631145709216</v>
      </c>
      <c r="I45" s="572" t="n">
        <v>0.33413902100385</v>
      </c>
      <c r="J45" s="572" t="n">
        <v>0.326766584915539</v>
      </c>
      <c r="K45" s="572" t="n">
        <v>0.307394148827229</v>
      </c>
      <c r="L45" s="16"/>
    </row>
    <row r="46" customFormat="false" ht="13.5" hidden="false" customHeight="true" outlineLevel="0" collapsed="false">
      <c r="A46" s="2251" t="s">
        <v>803</v>
      </c>
      <c r="B46" s="751" t="n">
        <v>3.91988013120348</v>
      </c>
      <c r="C46" s="751" t="n">
        <v>4.05433875233505</v>
      </c>
      <c r="D46" s="751" t="n">
        <v>4.46266200699021</v>
      </c>
      <c r="E46" s="751" t="n">
        <v>4.40745751465082</v>
      </c>
      <c r="F46" s="751" t="n">
        <v>4.42457069858726</v>
      </c>
      <c r="G46" s="751" t="n">
        <v>4.50857910505947</v>
      </c>
      <c r="H46" s="751" t="n">
        <v>4.66703009807746</v>
      </c>
      <c r="I46" s="751" t="n">
        <v>4.80903385337487</v>
      </c>
      <c r="J46" s="751" t="n">
        <v>4.77234549772389</v>
      </c>
      <c r="K46" s="751" t="n">
        <v>4.76393977754345</v>
      </c>
      <c r="L46" s="16"/>
    </row>
    <row r="47" customFormat="false" ht="12.75" hidden="false" customHeight="true" outlineLevel="0" collapsed="false">
      <c r="A47" s="2256" t="s">
        <v>2135</v>
      </c>
      <c r="B47" s="2232" t="n">
        <v>0.0269</v>
      </c>
      <c r="C47" s="2232" t="n">
        <v>0.027</v>
      </c>
      <c r="D47" s="2232" t="n">
        <v>0.02705</v>
      </c>
      <c r="E47" s="2232" t="n">
        <v>0.02705</v>
      </c>
      <c r="F47" s="2232" t="n">
        <v>0.02705</v>
      </c>
      <c r="G47" s="2232" t="n">
        <v>0.02705</v>
      </c>
      <c r="H47" s="2232" t="n">
        <v>0.02705</v>
      </c>
      <c r="I47" s="2232" t="n">
        <v>0.02705</v>
      </c>
      <c r="J47" s="2232" t="n">
        <v>0.02705</v>
      </c>
      <c r="K47" s="2232" t="n">
        <v>0.02705</v>
      </c>
      <c r="L47" s="16"/>
    </row>
    <row r="48" customFormat="false" ht="13.5" hidden="false" customHeight="true" outlineLevel="0" collapsed="false">
      <c r="A48" s="332"/>
      <c r="B48" s="2234"/>
      <c r="C48" s="2234"/>
      <c r="D48" s="2234"/>
      <c r="E48" s="2234"/>
      <c r="F48" s="2234"/>
      <c r="G48" s="2234"/>
      <c r="H48" s="2234"/>
      <c r="I48" s="2234"/>
      <c r="J48" s="2234"/>
      <c r="K48" s="2234"/>
      <c r="L48" s="16"/>
    </row>
    <row r="49" customFormat="false" ht="14.25" hidden="false" customHeight="true" outlineLevel="0" collapsed="false">
      <c r="A49" s="2235" t="s">
        <v>2153</v>
      </c>
      <c r="B49" s="2237" t="n">
        <v>191.77148230499</v>
      </c>
      <c r="C49" s="2237" t="n">
        <v>191.423817711775</v>
      </c>
      <c r="D49" s="2237" t="n">
        <v>189.487161351391</v>
      </c>
      <c r="E49" s="2237" t="n">
        <v>185.278557502577</v>
      </c>
      <c r="F49" s="2237" t="n">
        <v>183.342213632026</v>
      </c>
      <c r="G49" s="2237" t="n">
        <v>183.115811764525</v>
      </c>
      <c r="H49" s="2237" t="n">
        <v>183.265023033222</v>
      </c>
      <c r="I49" s="2237" t="n">
        <v>182.852862656054</v>
      </c>
      <c r="J49" s="2237" t="n">
        <v>185.168934934152</v>
      </c>
      <c r="K49" s="2237" t="n">
        <v>182.062662332207</v>
      </c>
      <c r="L49" s="16"/>
    </row>
    <row r="50" customFormat="false" ht="14.25" hidden="false" customHeight="true" outlineLevel="0" collapsed="false">
      <c r="A50" s="2235" t="s">
        <v>2154</v>
      </c>
      <c r="B50" s="2237" t="n">
        <v>191.30832045199</v>
      </c>
      <c r="C50" s="2237" t="n">
        <v>190.960190322775</v>
      </c>
      <c r="D50" s="2237" t="n">
        <v>188.679062518391</v>
      </c>
      <c r="E50" s="2237" t="n">
        <v>184.334976275577</v>
      </c>
      <c r="F50" s="2237" t="n">
        <v>182.893983262026</v>
      </c>
      <c r="G50" s="2237" t="n">
        <v>182.643295644525</v>
      </c>
      <c r="H50" s="2237" t="n">
        <v>182.743651733222</v>
      </c>
      <c r="I50" s="2237" t="n">
        <v>182.208906450054</v>
      </c>
      <c r="J50" s="2237" t="n">
        <v>184.690155697152</v>
      </c>
      <c r="K50" s="2237" t="n">
        <v>181.594679532207</v>
      </c>
      <c r="L50" s="16"/>
    </row>
    <row r="51" customFormat="false" ht="13.5" hidden="false" customHeight="true" outlineLevel="0" collapsed="false">
      <c r="A51" s="2238"/>
      <c r="B51" s="2234"/>
      <c r="C51" s="2234"/>
      <c r="D51" s="2234"/>
      <c r="E51" s="2234"/>
      <c r="F51" s="2234"/>
      <c r="G51" s="2234"/>
      <c r="H51" s="2234"/>
      <c r="I51" s="2234"/>
      <c r="J51" s="2234"/>
      <c r="K51" s="2234"/>
      <c r="L51" s="16"/>
    </row>
    <row r="52" customFormat="false" ht="12.75" hidden="false" customHeight="true" outlineLevel="0" collapsed="false">
      <c r="A52" s="2253" t="s">
        <v>1973</v>
      </c>
      <c r="B52" s="449"/>
      <c r="C52" s="449"/>
      <c r="D52" s="449"/>
      <c r="E52" s="449"/>
      <c r="F52" s="449"/>
      <c r="G52" s="449"/>
      <c r="H52" s="449"/>
      <c r="I52" s="449"/>
      <c r="J52" s="449"/>
      <c r="K52" s="449"/>
      <c r="L52" s="16"/>
    </row>
    <row r="53" customFormat="false" ht="12.75" hidden="false" customHeight="true" outlineLevel="0" collapsed="false">
      <c r="A53" s="2257" t="s">
        <v>145</v>
      </c>
      <c r="B53" s="2225" t="n">
        <v>0.0777367421763944</v>
      </c>
      <c r="C53" s="2225" t="n">
        <v>0.0735490689396902</v>
      </c>
      <c r="D53" s="2225" t="n">
        <v>0.0680764461148007</v>
      </c>
      <c r="E53" s="2225" t="n">
        <v>0.0624211622937134</v>
      </c>
      <c r="F53" s="2225" t="n">
        <v>0.0600430326274599</v>
      </c>
      <c r="G53" s="2225" t="n">
        <v>0.0609056706375537</v>
      </c>
      <c r="H53" s="2225" t="n">
        <v>0.0624239859460027</v>
      </c>
      <c r="I53" s="2225" t="n">
        <v>0.0668497908212279</v>
      </c>
      <c r="J53" s="2225" t="n">
        <v>0.0665170207133888</v>
      </c>
      <c r="K53" s="2225" t="n">
        <v>0.0638012688682752</v>
      </c>
      <c r="L53" s="16"/>
    </row>
    <row r="54" customFormat="false" ht="12.75" hidden="false" customHeight="true" outlineLevel="0" collapsed="false">
      <c r="A54" s="2252" t="s">
        <v>146</v>
      </c>
      <c r="B54" s="572" t="n">
        <v>0.0774181190611159</v>
      </c>
      <c r="C54" s="572" t="n">
        <v>0.073292838650969</v>
      </c>
      <c r="D54" s="572" t="n">
        <v>0.067866231464388</v>
      </c>
      <c r="E54" s="572" t="n">
        <v>0.0621678233342622</v>
      </c>
      <c r="F54" s="572" t="n">
        <v>0.0597878656057838</v>
      </c>
      <c r="G54" s="572" t="n">
        <v>0.0606056622007078</v>
      </c>
      <c r="H54" s="572" t="n">
        <v>0.0621486866502976</v>
      </c>
      <c r="I54" s="572" t="n">
        <v>0.0665664350817306</v>
      </c>
      <c r="J54" s="572" t="n">
        <v>0.0662444224412401</v>
      </c>
      <c r="K54" s="572" t="n">
        <v>0.06354359323833</v>
      </c>
      <c r="L54" s="16"/>
    </row>
    <row r="55" customFormat="false" ht="12.75" hidden="false" customHeight="true" outlineLevel="0" collapsed="false">
      <c r="A55" s="2252" t="s">
        <v>147</v>
      </c>
      <c r="B55" s="572" t="n">
        <v>0.000318623115278528</v>
      </c>
      <c r="C55" s="572" t="n">
        <v>0.000256230288721204</v>
      </c>
      <c r="D55" s="572" t="n">
        <v>0.000210214650412673</v>
      </c>
      <c r="E55" s="572" t="n">
        <v>0.000253338959451163</v>
      </c>
      <c r="F55" s="572" t="n">
        <v>0.000255167021676091</v>
      </c>
      <c r="G55" s="572" t="n">
        <v>0.000300008436845846</v>
      </c>
      <c r="H55" s="572" t="n">
        <v>0.00027529929570512</v>
      </c>
      <c r="I55" s="572" t="n">
        <v>0.000283355739497273</v>
      </c>
      <c r="J55" s="572" t="n">
        <v>0.000272598272148658</v>
      </c>
      <c r="K55" s="572" t="n">
        <v>0.000257675629945145</v>
      </c>
      <c r="L55" s="16"/>
    </row>
    <row r="56" customFormat="false" ht="12.75" hidden="false" customHeight="true" outlineLevel="0" collapsed="false">
      <c r="A56" s="2257" t="s">
        <v>148</v>
      </c>
      <c r="B56" s="570" t="s">
        <v>102</v>
      </c>
      <c r="C56" s="570" t="s">
        <v>102</v>
      </c>
      <c r="D56" s="570" t="s">
        <v>102</v>
      </c>
      <c r="E56" s="570" t="s">
        <v>102</v>
      </c>
      <c r="F56" s="570" t="s">
        <v>102</v>
      </c>
      <c r="G56" s="570" t="s">
        <v>102</v>
      </c>
      <c r="H56" s="570" t="s">
        <v>102</v>
      </c>
      <c r="I56" s="570" t="s">
        <v>102</v>
      </c>
      <c r="J56" s="570" t="s">
        <v>102</v>
      </c>
      <c r="K56" s="570" t="s">
        <v>102</v>
      </c>
      <c r="L56" s="16"/>
    </row>
    <row r="57" customFormat="false" ht="14.25" hidden="false" customHeight="true" outlineLevel="0" collapsed="false">
      <c r="A57" s="2258" t="s">
        <v>149</v>
      </c>
      <c r="B57" s="2259"/>
      <c r="C57" s="2259"/>
      <c r="D57" s="2259"/>
      <c r="E57" s="2259"/>
      <c r="F57" s="2259"/>
      <c r="G57" s="2259"/>
      <c r="H57" s="2259"/>
      <c r="I57" s="2259"/>
      <c r="J57" s="2259"/>
      <c r="K57" s="2259"/>
      <c r="L57" s="16"/>
    </row>
    <row r="58" customFormat="false" ht="12" hidden="false" customHeight="true" outlineLevel="0" collapsed="false">
      <c r="A58" s="698"/>
      <c r="B58" s="698"/>
      <c r="C58" s="698"/>
    </row>
    <row r="59" customFormat="false" ht="12" hidden="false" customHeight="true" outlineLevel="0" collapsed="false">
      <c r="A59" s="111" t="s">
        <v>2138</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2" min="2" style="3" width="15.7"/>
    <col collapsed="false" customWidth="true" hidden="false" outlineLevel="0" max="23" min="23" style="3" width="1.28"/>
    <col collapsed="false" customWidth="true" hidden="false" outlineLevel="0" max="24" min="24" style="3" width="9.56"/>
    <col collapsed="false" customWidth="true" hidden="false" outlineLevel="0" max="25" min="25" style="3" width="9.28"/>
    <col collapsed="false" customWidth="true" hidden="false" outlineLevel="0" max="26" min="26" style="3" width="8.99"/>
    <col collapsed="false" customWidth="true" hidden="false" outlineLevel="0" max="27" min="27" style="3" width="8.56"/>
    <col collapsed="false" customWidth="true" hidden="false" outlineLevel="0" max="29" min="28" style="3" width="8.99"/>
    <col collapsed="false" customWidth="true" hidden="false" outlineLevel="0" max="30" min="30" style="3" width="9.28"/>
    <col collapsed="false" customWidth="true" hidden="false" outlineLevel="0" max="31" min="31" style="3" width="9.56"/>
    <col collapsed="false" customWidth="true" hidden="false" outlineLevel="0" max="32" min="32" style="3" width="9.14"/>
    <col collapsed="false" customWidth="true" hidden="false" outlineLevel="0" max="33" min="33" style="3" width="8.99"/>
    <col collapsed="false" customWidth="true" hidden="false" outlineLevel="0" max="34" min="34" style="3" width="8.7"/>
    <col collapsed="false" customWidth="true" hidden="false" outlineLevel="0" max="35" min="35" style="3" width="8.56"/>
    <col collapsed="false" customWidth="true" hidden="false" outlineLevel="0" max="36" min="36" style="3" width="9.56"/>
    <col collapsed="false" customWidth="false" hidden="false" outlineLevel="0" max="37" min="37" style="3" width="7.99"/>
    <col collapsed="false" customWidth="true" hidden="false" outlineLevel="0" max="38" min="38" style="3" width="8.99"/>
    <col collapsed="false" customWidth="true" hidden="false" outlineLevel="0" max="39" min="39" style="3" width="9.56"/>
    <col collapsed="false" customWidth="true" hidden="false" outlineLevel="0" max="40" min="40" style="3" width="10.85"/>
    <col collapsed="false" customWidth="true" hidden="false" outlineLevel="0" max="41" min="41" style="3" width="9.28"/>
    <col collapsed="false" customWidth="true" hidden="false" outlineLevel="0" max="42" min="42" style="3" width="8.56"/>
    <col collapsed="false" customWidth="true" hidden="false" outlineLevel="0" max="43" min="43" style="3" width="8.7"/>
    <col collapsed="false" customWidth="false" hidden="false" outlineLevel="0" max="257" min="44" style="3" width="7.99"/>
  </cols>
  <sheetData>
    <row r="1" customFormat="false" ht="17.25" hidden="false" customHeight="true" outlineLevel="0" collapsed="false">
      <c r="A1" s="1463" t="s">
        <v>2116</v>
      </c>
      <c r="C1" s="114" t="s">
        <v>83</v>
      </c>
    </row>
    <row r="2" customFormat="false" ht="15.75" hidden="false" customHeight="true" outlineLevel="0" collapsed="false">
      <c r="A2" s="1463" t="s">
        <v>2150</v>
      </c>
      <c r="C2" s="114" t="s">
        <v>85</v>
      </c>
    </row>
    <row r="3" customFormat="false" ht="15.75" hidden="false" customHeight="true" outlineLevel="0" collapsed="false">
      <c r="A3" s="1463" t="s">
        <v>2046</v>
      </c>
      <c r="C3" s="114" t="s">
        <v>86</v>
      </c>
    </row>
    <row r="4" customFormat="false" ht="12.75" hidden="false" customHeight="true" outlineLevel="0" collapsed="false"/>
    <row r="5" customFormat="false" ht="49.5" hidden="false" customHeight="true" outlineLevel="0" collapsed="false">
      <c r="A5" s="2248" t="s">
        <v>87</v>
      </c>
      <c r="B5" s="2241" t="s">
        <v>2149</v>
      </c>
      <c r="C5" s="16"/>
    </row>
    <row r="6" customFormat="false" ht="12.75" hidden="false" customHeight="true" outlineLevel="0" collapsed="false">
      <c r="A6" s="2248"/>
      <c r="B6" s="2242" t="s">
        <v>1553</v>
      </c>
      <c r="C6" s="16"/>
    </row>
    <row r="7" customFormat="false" ht="13.5" hidden="false" customHeight="true" outlineLevel="0" collapsed="false">
      <c r="A7" s="2249" t="s">
        <v>2128</v>
      </c>
      <c r="B7" s="2260" t="n">
        <v>-44.1535134132846</v>
      </c>
      <c r="C7" s="16"/>
    </row>
    <row r="8" customFormat="false" ht="12.75" hidden="false" customHeight="true" outlineLevel="0" collapsed="false">
      <c r="A8" s="2251" t="s">
        <v>1752</v>
      </c>
      <c r="B8" s="2244" t="n">
        <v>-59.5665582228007</v>
      </c>
      <c r="C8" s="16"/>
    </row>
    <row r="9" customFormat="false" ht="12.75" hidden="false" customHeight="true" outlineLevel="0" collapsed="false">
      <c r="A9" s="2252" t="s">
        <v>1679</v>
      </c>
      <c r="B9" s="572" t="n">
        <v>36.6814344342614</v>
      </c>
      <c r="C9" s="16"/>
    </row>
    <row r="10" customFormat="false" ht="12.75" hidden="false" customHeight="true" outlineLevel="0" collapsed="false">
      <c r="A10" s="2252" t="s">
        <v>2151</v>
      </c>
      <c r="B10" s="572" t="n">
        <v>-8.18534399860402</v>
      </c>
      <c r="C10" s="16"/>
    </row>
    <row r="11" customFormat="false" ht="12.75" hidden="false" customHeight="true" outlineLevel="0" collapsed="false">
      <c r="A11" s="2252" t="s">
        <v>1681</v>
      </c>
      <c r="B11" s="572" t="n">
        <v>-75.498197471707</v>
      </c>
      <c r="C11" s="16"/>
    </row>
    <row r="12" customFormat="false" ht="12.75" hidden="false" customHeight="true" outlineLevel="0" collapsed="false">
      <c r="A12" s="2252" t="s">
        <v>1682</v>
      </c>
      <c r="B12" s="572" t="n">
        <v>-51.8100353022145</v>
      </c>
      <c r="C12" s="16"/>
    </row>
    <row r="13" customFormat="false" ht="12.75" hidden="false" customHeight="true" outlineLevel="0" collapsed="false">
      <c r="A13" s="2252" t="s">
        <v>1683</v>
      </c>
      <c r="B13" s="572" t="n">
        <v>-27.3390487903757</v>
      </c>
      <c r="C13" s="16"/>
    </row>
    <row r="14" customFormat="false" ht="12.75" hidden="false" customHeight="true" outlineLevel="0" collapsed="false">
      <c r="A14" s="2251" t="s">
        <v>129</v>
      </c>
      <c r="B14" s="2244" t="n">
        <v>-30.4663672754146</v>
      </c>
      <c r="C14" s="16"/>
    </row>
    <row r="15" customFormat="false" ht="12.75" hidden="false" customHeight="true" outlineLevel="0" collapsed="false">
      <c r="A15" s="2252" t="s">
        <v>130</v>
      </c>
      <c r="B15" s="572" t="n">
        <v>0</v>
      </c>
      <c r="C15" s="16"/>
    </row>
    <row r="16" customFormat="false" ht="13.5" hidden="false" customHeight="true" outlineLevel="0" collapsed="false">
      <c r="A16" s="2252" t="s">
        <v>1684</v>
      </c>
      <c r="B16" s="751" t="n">
        <v>-30.4663672754146</v>
      </c>
      <c r="C16" s="16"/>
    </row>
    <row r="17" customFormat="false" ht="12.75" hidden="false" customHeight="true" outlineLevel="0" collapsed="false">
      <c r="A17" s="2249" t="s">
        <v>2129</v>
      </c>
      <c r="B17" s="2246" t="n">
        <v>5.65644945355192</v>
      </c>
      <c r="C17" s="16"/>
    </row>
    <row r="18" customFormat="false" ht="12.75" hidden="false" customHeight="true" outlineLevel="0" collapsed="false">
      <c r="A18" s="2251" t="s">
        <v>497</v>
      </c>
      <c r="B18" s="572" t="n">
        <v>0</v>
      </c>
      <c r="C18" s="16"/>
    </row>
    <row r="19" customFormat="false" ht="12.75" hidden="false" customHeight="true" outlineLevel="0" collapsed="false">
      <c r="A19" s="2251" t="s">
        <v>508</v>
      </c>
      <c r="B19" s="572" t="n">
        <v>5.65644945355192</v>
      </c>
      <c r="C19" s="16"/>
    </row>
    <row r="20" customFormat="false" ht="12.75" hidden="false" customHeight="true" outlineLevel="0" collapsed="false">
      <c r="A20" s="2251" t="s">
        <v>522</v>
      </c>
      <c r="B20" s="572" t="n">
        <v>0</v>
      </c>
      <c r="C20" s="16"/>
    </row>
    <row r="21" customFormat="false" ht="12.75" hidden="false" customHeight="true" outlineLevel="0" collapsed="false">
      <c r="A21" s="2251" t="s">
        <v>532</v>
      </c>
      <c r="B21" s="654"/>
      <c r="C21" s="16"/>
    </row>
    <row r="22" customFormat="false" ht="13.5" hidden="false" customHeight="true" outlineLevel="0" collapsed="false">
      <c r="A22" s="2251" t="s">
        <v>2130</v>
      </c>
      <c r="B22" s="654"/>
      <c r="C22" s="16"/>
    </row>
    <row r="23" customFormat="false" ht="13.5" hidden="false" customHeight="true" outlineLevel="0" collapsed="false">
      <c r="A23" s="2251" t="s">
        <v>2131</v>
      </c>
      <c r="B23" s="654"/>
      <c r="C23" s="16"/>
    </row>
    <row r="24" customFormat="false" ht="13.5" hidden="false" customHeight="true" outlineLevel="0" collapsed="false">
      <c r="A24" s="2251" t="s">
        <v>1690</v>
      </c>
      <c r="B24" s="751" t="n">
        <v>0</v>
      </c>
      <c r="C24" s="16"/>
    </row>
    <row r="25" customFormat="false" ht="13.5" hidden="false" customHeight="true" outlineLevel="0" collapsed="false">
      <c r="A25" s="2253" t="s">
        <v>2132</v>
      </c>
      <c r="B25" s="2261"/>
      <c r="C25" s="16"/>
    </row>
    <row r="26" customFormat="false" ht="12.75" hidden="false" customHeight="true" outlineLevel="0" collapsed="false">
      <c r="A26" s="2249" t="s">
        <v>2152</v>
      </c>
      <c r="B26" s="2262" t="n">
        <v>-3.99978212222184</v>
      </c>
      <c r="C26" s="16"/>
    </row>
    <row r="27" customFormat="false" ht="12.75" hidden="false" customHeight="true" outlineLevel="0" collapsed="false">
      <c r="A27" s="2251" t="s">
        <v>1700</v>
      </c>
      <c r="B27" s="572" t="n">
        <v>-4.12085352791807</v>
      </c>
      <c r="C27" s="16"/>
    </row>
    <row r="28" customFormat="false" ht="12.75" hidden="false" customHeight="true" outlineLevel="0" collapsed="false">
      <c r="A28" s="2251" t="s">
        <v>853</v>
      </c>
      <c r="B28" s="572" t="n">
        <v>-3.52468770386993</v>
      </c>
      <c r="C28" s="16"/>
    </row>
    <row r="29" customFormat="false" ht="12.75" hidden="false" customHeight="true" outlineLevel="0" collapsed="false">
      <c r="A29" s="2251" t="s">
        <v>863</v>
      </c>
      <c r="B29" s="572" t="n">
        <v>0</v>
      </c>
      <c r="C29" s="16"/>
    </row>
    <row r="30" customFormat="false" ht="12.75" hidden="false" customHeight="true" outlineLevel="0" collapsed="false">
      <c r="A30" s="2251" t="s">
        <v>1809</v>
      </c>
      <c r="B30" s="572" t="n">
        <v>0</v>
      </c>
      <c r="C30" s="16"/>
    </row>
    <row r="31" customFormat="false" ht="12.75" hidden="false" customHeight="true" outlineLevel="0" collapsed="false">
      <c r="A31" s="2251" t="s">
        <v>874</v>
      </c>
      <c r="B31" s="572" t="n">
        <v>0</v>
      </c>
      <c r="C31" s="16"/>
    </row>
    <row r="32" customFormat="false" ht="12.75" hidden="false" customHeight="true" outlineLevel="0" collapsed="false">
      <c r="A32" s="2251" t="s">
        <v>1702</v>
      </c>
      <c r="B32" s="572" t="n">
        <v>0</v>
      </c>
      <c r="C32" s="16"/>
    </row>
    <row r="33" customFormat="false" ht="13.5" hidden="false" customHeight="true" outlineLevel="0" collapsed="false">
      <c r="A33" s="2251" t="s">
        <v>1690</v>
      </c>
      <c r="B33" s="751" t="n">
        <v>0</v>
      </c>
      <c r="C33" s="16"/>
    </row>
    <row r="34" customFormat="false" ht="12.75" hidden="false" customHeight="true" outlineLevel="0" collapsed="false">
      <c r="A34" s="2249" t="s">
        <v>1703</v>
      </c>
      <c r="B34" s="2246" t="n">
        <v>-67.6027804933157</v>
      </c>
      <c r="C34" s="16"/>
    </row>
    <row r="35" customFormat="false" ht="12.75" hidden="false" customHeight="true" outlineLevel="0" collapsed="false">
      <c r="A35" s="1618" t="s">
        <v>1161</v>
      </c>
      <c r="B35" s="572" t="n">
        <v>-96.1917202572347</v>
      </c>
      <c r="C35" s="16"/>
    </row>
    <row r="36" customFormat="false" ht="12.75" hidden="false" customHeight="true" outlineLevel="0" collapsed="false">
      <c r="A36" s="1618" t="s">
        <v>1164</v>
      </c>
      <c r="B36" s="572" t="n">
        <v>0</v>
      </c>
      <c r="C36" s="16"/>
    </row>
    <row r="37" customFormat="false" ht="12.75" hidden="false" customHeight="true" outlineLevel="0" collapsed="false">
      <c r="A37" s="1618" t="s">
        <v>1167</v>
      </c>
      <c r="B37" s="572" t="n">
        <v>-99.571324797416</v>
      </c>
      <c r="C37" s="16"/>
    </row>
    <row r="38" customFormat="false" ht="12.75" hidden="false" customHeight="true" outlineLevel="0" collapsed="false">
      <c r="A38" s="1618" t="s">
        <v>1170</v>
      </c>
      <c r="B38" s="572" t="n">
        <v>0</v>
      </c>
      <c r="C38" s="16"/>
    </row>
    <row r="39" customFormat="false" ht="12.75" hidden="false" customHeight="true" outlineLevel="0" collapsed="false">
      <c r="A39" s="1618" t="s">
        <v>1705</v>
      </c>
      <c r="B39" s="572" t="n">
        <v>0</v>
      </c>
      <c r="C39" s="16"/>
    </row>
    <row r="40" customFormat="false" ht="12.75" hidden="false" customHeight="true" outlineLevel="0" collapsed="false">
      <c r="A40" s="1618" t="s">
        <v>1177</v>
      </c>
      <c r="B40" s="572" t="n">
        <v>0</v>
      </c>
      <c r="C40" s="16"/>
    </row>
    <row r="41" customFormat="false" ht="13.5" hidden="false" customHeight="true" outlineLevel="0" collapsed="false">
      <c r="A41" s="2233" t="s">
        <v>1706</v>
      </c>
      <c r="B41" s="751" t="n">
        <v>0</v>
      </c>
      <c r="C41" s="16"/>
    </row>
    <row r="42" customFormat="false" ht="12.75" hidden="false" customHeight="true" outlineLevel="0" collapsed="false">
      <c r="A42" s="2253" t="s">
        <v>1707</v>
      </c>
      <c r="B42" s="2246" t="n">
        <v>-57.0128646757601</v>
      </c>
      <c r="C42" s="16"/>
    </row>
    <row r="43" customFormat="false" ht="12.75" hidden="false" customHeight="true" outlineLevel="0" collapsed="false">
      <c r="A43" s="2251" t="s">
        <v>1509</v>
      </c>
      <c r="B43" s="572" t="n">
        <v>-69.199759510163</v>
      </c>
      <c r="C43" s="16"/>
    </row>
    <row r="44" customFormat="false" ht="12.75" hidden="false" customHeight="true" outlineLevel="0" collapsed="false">
      <c r="A44" s="2251" t="s">
        <v>1709</v>
      </c>
      <c r="B44" s="572" t="n">
        <v>69.7955049700241</v>
      </c>
      <c r="C44" s="16"/>
    </row>
    <row r="45" customFormat="false" ht="12.75" hidden="false" customHeight="true" outlineLevel="0" collapsed="false">
      <c r="A45" s="2251" t="s">
        <v>1710</v>
      </c>
      <c r="B45" s="572" t="n">
        <v>-44.2750878598053</v>
      </c>
      <c r="C45" s="16"/>
    </row>
    <row r="46" customFormat="false" ht="13.5" hidden="false" customHeight="true" outlineLevel="0" collapsed="false">
      <c r="A46" s="2251" t="s">
        <v>803</v>
      </c>
      <c r="B46" s="751" t="n">
        <v>234.121807783152</v>
      </c>
      <c r="C46" s="16"/>
    </row>
    <row r="47" customFormat="false" ht="12.75" hidden="false" customHeight="true" outlineLevel="0" collapsed="false">
      <c r="A47" s="2256" t="s">
        <v>2135</v>
      </c>
      <c r="B47" s="2246" t="n">
        <v>2.46212121212122</v>
      </c>
      <c r="C47" s="16"/>
    </row>
    <row r="48" customFormat="false" ht="13.5" hidden="false" customHeight="true" outlineLevel="0" collapsed="false">
      <c r="A48" s="332"/>
      <c r="B48" s="2234"/>
      <c r="C48" s="16"/>
    </row>
    <row r="49" customFormat="false" ht="14.25" hidden="false" customHeight="true" outlineLevel="0" collapsed="false">
      <c r="A49" s="2235" t="s">
        <v>2153</v>
      </c>
      <c r="B49" s="2247" t="n">
        <v>-18.1039427282232</v>
      </c>
      <c r="C49" s="16"/>
    </row>
    <row r="50" customFormat="false" ht="14.25" hidden="false" customHeight="true" outlineLevel="0" collapsed="false">
      <c r="A50" s="2235" t="s">
        <v>2154</v>
      </c>
      <c r="B50" s="2247" t="n">
        <v>-17.7802071631643</v>
      </c>
      <c r="C50" s="16"/>
    </row>
    <row r="51" customFormat="false" ht="13.5" hidden="false" customHeight="true" outlineLevel="0" collapsed="false">
      <c r="A51" s="2238"/>
      <c r="B51" s="2234"/>
      <c r="C51" s="16"/>
    </row>
    <row r="52" customFormat="false" ht="12.75" hidden="false" customHeight="true" outlineLevel="0" collapsed="false">
      <c r="A52" s="2253" t="s">
        <v>1973</v>
      </c>
      <c r="B52" s="2263"/>
      <c r="C52" s="16"/>
    </row>
    <row r="53" customFormat="false" ht="12.75" hidden="false" customHeight="true" outlineLevel="0" collapsed="false">
      <c r="A53" s="2257" t="s">
        <v>145</v>
      </c>
      <c r="B53" s="2244" t="n">
        <v>-27.4734274679274</v>
      </c>
      <c r="C53" s="16"/>
    </row>
    <row r="54" customFormat="false" ht="12.75" hidden="false" customHeight="true" outlineLevel="0" collapsed="false">
      <c r="A54" s="2252" t="s">
        <v>146</v>
      </c>
      <c r="B54" s="572" t="n">
        <v>-27.3592000240602</v>
      </c>
      <c r="C54" s="16"/>
    </row>
    <row r="55" customFormat="false" ht="12.75" hidden="false" customHeight="true" outlineLevel="0" collapsed="false">
      <c r="A55" s="2252" t="s">
        <v>147</v>
      </c>
      <c r="B55" s="572" t="n">
        <v>-47.739238769728</v>
      </c>
      <c r="C55" s="16"/>
    </row>
    <row r="56" customFormat="false" ht="12.75" hidden="false" customHeight="true" outlineLevel="0" collapsed="false">
      <c r="A56" s="2257" t="s">
        <v>148</v>
      </c>
      <c r="B56" s="572" t="n">
        <v>0</v>
      </c>
      <c r="C56" s="16"/>
    </row>
    <row r="57" customFormat="false" ht="14.25" hidden="false" customHeight="true" outlineLevel="0" collapsed="false">
      <c r="A57" s="2258" t="s">
        <v>149</v>
      </c>
      <c r="B57" s="2259"/>
      <c r="C57" s="16"/>
    </row>
    <row r="58" customFormat="false" ht="12" hidden="false" customHeight="true" outlineLevel="0" collapsed="false">
      <c r="A58" s="698"/>
      <c r="B58" s="698"/>
      <c r="C58" s="698"/>
    </row>
    <row r="59" customFormat="false" ht="12" hidden="false" customHeight="true" outlineLevel="0" collapsed="false">
      <c r="A59" s="111" t="s">
        <v>2138</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2" min="2" style="3" width="15.7"/>
    <col collapsed="false" customWidth="true" hidden="false" outlineLevel="0" max="23" min="23" style="3" width="1.28"/>
    <col collapsed="false" customWidth="true" hidden="false" outlineLevel="0" max="24" min="24" style="3" width="8.7"/>
    <col collapsed="false" customWidth="true" hidden="false" outlineLevel="0" max="25" min="25" style="3" width="9.28"/>
    <col collapsed="false" customWidth="true" hidden="false" outlineLevel="0" max="26" min="26" style="3" width="8.41"/>
    <col collapsed="false" customWidth="true" hidden="false" outlineLevel="0" max="28" min="27" style="3" width="9.14"/>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2" min="32" style="3" width="9.28"/>
    <col collapsed="false" customWidth="true" hidden="false" outlineLevel="0" max="33" min="33" style="3" width="8.7"/>
    <col collapsed="false" customWidth="true" hidden="false" outlineLevel="0" max="34" min="34" style="3" width="9.56"/>
    <col collapsed="false" customWidth="true" hidden="false" outlineLevel="0" max="36" min="35" style="3" width="9.28"/>
    <col collapsed="false" customWidth="true" hidden="false" outlineLevel="0" max="39" min="37" style="3" width="9.14"/>
    <col collapsed="false" customWidth="true" hidden="false" outlineLevel="0" max="40" min="40" style="3" width="8.7"/>
    <col collapsed="false" customWidth="true" hidden="false" outlineLevel="0" max="41" min="41" style="3" width="8.41"/>
    <col collapsed="false" customWidth="true" hidden="false" outlineLevel="0" max="42" min="42" style="3" width="9.14"/>
    <col collapsed="false" customWidth="true" hidden="false" outlineLevel="0" max="43" min="43" style="3" width="8.7"/>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1463" t="s">
        <v>2116</v>
      </c>
      <c r="K1" s="114" t="s">
        <v>83</v>
      </c>
    </row>
    <row r="2" customFormat="false" ht="15.75" hidden="false" customHeight="true" outlineLevel="0" collapsed="false">
      <c r="A2" s="1463" t="s">
        <v>2155</v>
      </c>
      <c r="K2" s="114" t="s">
        <v>85</v>
      </c>
    </row>
    <row r="3" customFormat="false" ht="15.75" hidden="false" customHeight="true" outlineLevel="0" collapsed="false">
      <c r="A3" s="1463" t="s">
        <v>1995</v>
      </c>
      <c r="K3" s="114" t="s">
        <v>86</v>
      </c>
    </row>
    <row r="4" customFormat="false" ht="12.75" hidden="false" customHeight="true" outlineLevel="0" collapsed="false"/>
    <row r="5" customFormat="false" ht="60" hidden="false" customHeight="true" outlineLevel="0" collapsed="false">
      <c r="A5" s="2264" t="s">
        <v>87</v>
      </c>
      <c r="B5" s="2220" t="s">
        <v>2118</v>
      </c>
      <c r="C5" s="2220" t="s">
        <v>2119</v>
      </c>
      <c r="D5" s="2220" t="s">
        <v>2120</v>
      </c>
      <c r="E5" s="2220" t="s">
        <v>2121</v>
      </c>
      <c r="F5" s="2220" t="s">
        <v>2122</v>
      </c>
      <c r="G5" s="2220" t="s">
        <v>2123</v>
      </c>
      <c r="H5" s="2220" t="s">
        <v>2124</v>
      </c>
      <c r="I5" s="2220" t="s">
        <v>2125</v>
      </c>
      <c r="J5" s="2220" t="s">
        <v>2126</v>
      </c>
      <c r="K5" s="2220" t="s">
        <v>2127</v>
      </c>
      <c r="L5" s="16"/>
    </row>
    <row r="6" customFormat="false" ht="12.75" hidden="false" customHeight="true" outlineLevel="0" collapsed="false">
      <c r="A6" s="2264"/>
      <c r="B6" s="2221" t="s">
        <v>95</v>
      </c>
      <c r="C6" s="2221" t="s">
        <v>95</v>
      </c>
      <c r="D6" s="2221" t="s">
        <v>95</v>
      </c>
      <c r="E6" s="2221" t="s">
        <v>95</v>
      </c>
      <c r="F6" s="2221" t="s">
        <v>95</v>
      </c>
      <c r="G6" s="2221" t="s">
        <v>95</v>
      </c>
      <c r="H6" s="2221" t="s">
        <v>95</v>
      </c>
      <c r="I6" s="2221" t="s">
        <v>95</v>
      </c>
      <c r="J6" s="2221" t="s">
        <v>95</v>
      </c>
      <c r="K6" s="2221" t="s">
        <v>95</v>
      </c>
      <c r="L6" s="16"/>
    </row>
    <row r="7" customFormat="false" ht="12" hidden="false" customHeight="true" outlineLevel="0" collapsed="false">
      <c r="A7" s="2253" t="s">
        <v>2128</v>
      </c>
      <c r="B7" s="2229" t="n">
        <v>0.982963652081071</v>
      </c>
      <c r="C7" s="2229" t="n">
        <v>1.04015203158147</v>
      </c>
      <c r="D7" s="2229" t="n">
        <v>1.07026580849075</v>
      </c>
      <c r="E7" s="2229" t="n">
        <v>1.03142687256956</v>
      </c>
      <c r="F7" s="2229" t="n">
        <v>1.03782719981519</v>
      </c>
      <c r="G7" s="2229" t="n">
        <v>1.05395881052645</v>
      </c>
      <c r="H7" s="2229" t="n">
        <v>1.09238183330161</v>
      </c>
      <c r="I7" s="2229" t="n">
        <v>1.09324459818011</v>
      </c>
      <c r="J7" s="2229" t="n">
        <v>1.10085179468092</v>
      </c>
      <c r="K7" s="2229" t="n">
        <v>1.09810257521391</v>
      </c>
      <c r="L7" s="16"/>
    </row>
    <row r="8" customFormat="false" ht="12" hidden="false" customHeight="true" outlineLevel="0" collapsed="false">
      <c r="A8" s="2251" t="s">
        <v>1752</v>
      </c>
      <c r="B8" s="2225" t="n">
        <v>0.980962170599471</v>
      </c>
      <c r="C8" s="2225" t="n">
        <v>1.03716240195203</v>
      </c>
      <c r="D8" s="2225" t="n">
        <v>1.06750284552755</v>
      </c>
      <c r="E8" s="2225" t="n">
        <v>1.0283779836806</v>
      </c>
      <c r="F8" s="2225" t="n">
        <v>1.03470423685199</v>
      </c>
      <c r="G8" s="2225" t="n">
        <v>1.05097806978597</v>
      </c>
      <c r="H8" s="2225" t="n">
        <v>1.08899664811633</v>
      </c>
      <c r="I8" s="2225" t="n">
        <v>1.09015319077275</v>
      </c>
      <c r="J8" s="2225" t="n">
        <v>1.09760705394044</v>
      </c>
      <c r="K8" s="2225" t="n">
        <v>1.09484301965807</v>
      </c>
      <c r="L8" s="16"/>
    </row>
    <row r="9" customFormat="false" ht="12" hidden="false" customHeight="true" outlineLevel="0" collapsed="false">
      <c r="A9" s="2252" t="s">
        <v>1679</v>
      </c>
      <c r="B9" s="572" t="n">
        <v>0.164926975447933</v>
      </c>
      <c r="C9" s="572" t="n">
        <v>0.147588686374768</v>
      </c>
      <c r="D9" s="572" t="n">
        <v>0.135600147512666</v>
      </c>
      <c r="E9" s="572" t="n">
        <v>0.118081078675085</v>
      </c>
      <c r="F9" s="572" t="n">
        <v>0.105928183592341</v>
      </c>
      <c r="G9" s="572" t="n">
        <v>0.104244428060677</v>
      </c>
      <c r="H9" s="572" t="n">
        <v>0.10522652856783</v>
      </c>
      <c r="I9" s="572" t="n">
        <v>0.104426512312698</v>
      </c>
      <c r="J9" s="572" t="n">
        <v>0.110474562940821</v>
      </c>
      <c r="K9" s="572" t="n">
        <v>0.112316821933253</v>
      </c>
      <c r="L9" s="16"/>
    </row>
    <row r="10" customFormat="false" ht="12.75" hidden="false" customHeight="true" outlineLevel="0" collapsed="false">
      <c r="A10" s="2252" t="s">
        <v>2151</v>
      </c>
      <c r="B10" s="572" t="n">
        <v>0.0826037062217317</v>
      </c>
      <c r="C10" s="572" t="n">
        <v>0.0820576609040268</v>
      </c>
      <c r="D10" s="572" t="n">
        <v>0.0762056649615439</v>
      </c>
      <c r="E10" s="572" t="n">
        <v>0.0760768201731627</v>
      </c>
      <c r="F10" s="572" t="n">
        <v>0.0760154170038618</v>
      </c>
      <c r="G10" s="572" t="n">
        <v>0.0801064109410509</v>
      </c>
      <c r="H10" s="572" t="n">
        <v>0.0796295732282272</v>
      </c>
      <c r="I10" s="572" t="n">
        <v>0.0758208750471731</v>
      </c>
      <c r="J10" s="572" t="n">
        <v>0.0777594663039074</v>
      </c>
      <c r="K10" s="572" t="n">
        <v>0.0772784897834274</v>
      </c>
      <c r="L10" s="16"/>
    </row>
    <row r="11" customFormat="false" ht="12" hidden="false" customHeight="true" outlineLevel="0" collapsed="false">
      <c r="A11" s="2252" t="s">
        <v>1681</v>
      </c>
      <c r="B11" s="572" t="n">
        <v>0.49117911073666</v>
      </c>
      <c r="C11" s="572" t="n">
        <v>0.549270214626048</v>
      </c>
      <c r="D11" s="572" t="n">
        <v>0.603575355268591</v>
      </c>
      <c r="E11" s="572" t="n">
        <v>0.589979054830769</v>
      </c>
      <c r="F11" s="572" t="n">
        <v>0.625023902786756</v>
      </c>
      <c r="G11" s="572" t="n">
        <v>0.628550249579156</v>
      </c>
      <c r="H11" s="572" t="n">
        <v>0.655730098449622</v>
      </c>
      <c r="I11" s="572" t="n">
        <v>0.680244491620633</v>
      </c>
      <c r="J11" s="572" t="n">
        <v>0.674464142901471</v>
      </c>
      <c r="K11" s="572" t="n">
        <v>0.677045745311747</v>
      </c>
      <c r="L11" s="16"/>
    </row>
    <row r="12" customFormat="false" ht="12" hidden="false" customHeight="true" outlineLevel="0" collapsed="false">
      <c r="A12" s="2252" t="s">
        <v>1682</v>
      </c>
      <c r="B12" s="572" t="n">
        <v>0.235771500905694</v>
      </c>
      <c r="C12" s="572" t="n">
        <v>0.252316263012928</v>
      </c>
      <c r="D12" s="572" t="n">
        <v>0.246454598693284</v>
      </c>
      <c r="E12" s="572" t="n">
        <v>0.238838048865709</v>
      </c>
      <c r="F12" s="572" t="n">
        <v>0.22251016958731</v>
      </c>
      <c r="G12" s="572" t="n">
        <v>0.233402357581668</v>
      </c>
      <c r="H12" s="572" t="n">
        <v>0.244079507895898</v>
      </c>
      <c r="I12" s="572" t="n">
        <v>0.225017690215286</v>
      </c>
      <c r="J12" s="572" t="n">
        <v>0.230296941369947</v>
      </c>
      <c r="K12" s="572" t="n">
        <v>0.224037202681999</v>
      </c>
      <c r="L12" s="16"/>
    </row>
    <row r="13" customFormat="false" ht="12" hidden="false" customHeight="true" outlineLevel="0" collapsed="false">
      <c r="A13" s="2252" t="s">
        <v>1683</v>
      </c>
      <c r="B13" s="572" t="n">
        <v>0.00648087728745285</v>
      </c>
      <c r="C13" s="572" t="n">
        <v>0.00592957703425659</v>
      </c>
      <c r="D13" s="572" t="n">
        <v>0.00566707909146273</v>
      </c>
      <c r="E13" s="572" t="n">
        <v>0.00540298113587127</v>
      </c>
      <c r="F13" s="572" t="n">
        <v>0.00522656388172221</v>
      </c>
      <c r="G13" s="572" t="n">
        <v>0.00467462362341556</v>
      </c>
      <c r="H13" s="572" t="n">
        <v>0.00433093997475095</v>
      </c>
      <c r="I13" s="572" t="n">
        <v>0.00464362157696237</v>
      </c>
      <c r="J13" s="572" t="n">
        <v>0.00461194042428983</v>
      </c>
      <c r="K13" s="572" t="n">
        <v>0.0041647599476453</v>
      </c>
      <c r="L13" s="16"/>
    </row>
    <row r="14" customFormat="false" ht="12" hidden="false" customHeight="true" outlineLevel="0" collapsed="false">
      <c r="A14" s="2251" t="s">
        <v>129</v>
      </c>
      <c r="B14" s="2225" t="n">
        <v>0.0020014814816</v>
      </c>
      <c r="C14" s="2225" t="n">
        <v>0.00298962962944</v>
      </c>
      <c r="D14" s="2225" t="n">
        <v>0.0027629629632</v>
      </c>
      <c r="E14" s="2225" t="n">
        <v>0.00304888888896</v>
      </c>
      <c r="F14" s="2225" t="n">
        <v>0.0031229629632</v>
      </c>
      <c r="G14" s="2225" t="n">
        <v>0.00298074074048</v>
      </c>
      <c r="H14" s="2225" t="n">
        <v>0.00338518518528</v>
      </c>
      <c r="I14" s="2225" t="n">
        <v>0.00309140740736</v>
      </c>
      <c r="J14" s="2225" t="n">
        <v>0.00324474074048</v>
      </c>
      <c r="K14" s="2225" t="n">
        <v>0.00325955555584</v>
      </c>
      <c r="L14" s="16"/>
    </row>
    <row r="15" customFormat="false" ht="12" hidden="false" customHeight="true" outlineLevel="0" collapsed="false">
      <c r="A15" s="2252" t="s">
        <v>130</v>
      </c>
      <c r="B15" s="570" t="s">
        <v>131</v>
      </c>
      <c r="C15" s="570" t="s">
        <v>131</v>
      </c>
      <c r="D15" s="570" t="s">
        <v>131</v>
      </c>
      <c r="E15" s="570" t="s">
        <v>131</v>
      </c>
      <c r="F15" s="570" t="s">
        <v>131</v>
      </c>
      <c r="G15" s="570" t="s">
        <v>131</v>
      </c>
      <c r="H15" s="570" t="s">
        <v>131</v>
      </c>
      <c r="I15" s="570" t="s">
        <v>131</v>
      </c>
      <c r="J15" s="570" t="s">
        <v>131</v>
      </c>
      <c r="K15" s="570" t="s">
        <v>131</v>
      </c>
      <c r="L15" s="16"/>
    </row>
    <row r="16" customFormat="false" ht="12.75" hidden="false" customHeight="true" outlineLevel="0" collapsed="false">
      <c r="A16" s="2252" t="s">
        <v>1684</v>
      </c>
      <c r="B16" s="751" t="n">
        <v>0.0020014814816</v>
      </c>
      <c r="C16" s="751" t="n">
        <v>0.00298962962944</v>
      </c>
      <c r="D16" s="751" t="n">
        <v>0.0027629629632</v>
      </c>
      <c r="E16" s="751" t="n">
        <v>0.00304888888896</v>
      </c>
      <c r="F16" s="751" t="n">
        <v>0.0031229629632</v>
      </c>
      <c r="G16" s="751" t="n">
        <v>0.00298074074048</v>
      </c>
      <c r="H16" s="751" t="n">
        <v>0.00338518518528</v>
      </c>
      <c r="I16" s="751" t="n">
        <v>0.00309140740736</v>
      </c>
      <c r="J16" s="751" t="n">
        <v>0.00324474074048</v>
      </c>
      <c r="K16" s="751" t="n">
        <v>0.00325955555584</v>
      </c>
      <c r="L16" s="16"/>
    </row>
    <row r="17" customFormat="false" ht="12" hidden="false" customHeight="true" outlineLevel="0" collapsed="false">
      <c r="A17" s="2253" t="s">
        <v>2129</v>
      </c>
      <c r="B17" s="2229" t="n">
        <v>0.21978</v>
      </c>
      <c r="C17" s="2229" t="n">
        <v>0.200079</v>
      </c>
      <c r="D17" s="2229" t="n">
        <v>0.174858</v>
      </c>
      <c r="E17" s="2229" t="n">
        <v>0.166836</v>
      </c>
      <c r="F17" s="2229" t="n">
        <v>0.195294</v>
      </c>
      <c r="G17" s="2229" t="n">
        <v>0.192024</v>
      </c>
      <c r="H17" s="2229" t="n">
        <v>0.185631</v>
      </c>
      <c r="I17" s="2229" t="n">
        <v>0.163851</v>
      </c>
      <c r="J17" s="2229" t="n">
        <v>0.174633</v>
      </c>
      <c r="K17" s="2229" t="n">
        <v>0.177393</v>
      </c>
      <c r="L17" s="16"/>
    </row>
    <row r="18" customFormat="false" ht="12" hidden="false" customHeight="true" outlineLevel="0" collapsed="false">
      <c r="A18" s="2251" t="s">
        <v>497</v>
      </c>
      <c r="B18" s="570" t="s">
        <v>131</v>
      </c>
      <c r="C18" s="570" t="s">
        <v>131</v>
      </c>
      <c r="D18" s="570" t="s">
        <v>131</v>
      </c>
      <c r="E18" s="570" t="s">
        <v>131</v>
      </c>
      <c r="F18" s="570" t="s">
        <v>131</v>
      </c>
      <c r="G18" s="570" t="s">
        <v>131</v>
      </c>
      <c r="H18" s="570" t="s">
        <v>131</v>
      </c>
      <c r="I18" s="570" t="s">
        <v>131</v>
      </c>
      <c r="J18" s="570" t="s">
        <v>131</v>
      </c>
      <c r="K18" s="570" t="s">
        <v>131</v>
      </c>
      <c r="L18" s="16"/>
    </row>
    <row r="19" customFormat="false" ht="12" hidden="false" customHeight="true" outlineLevel="0" collapsed="false">
      <c r="A19" s="2251" t="s">
        <v>508</v>
      </c>
      <c r="B19" s="572" t="n">
        <v>0.21978</v>
      </c>
      <c r="C19" s="572" t="n">
        <v>0.200079</v>
      </c>
      <c r="D19" s="572" t="n">
        <v>0.174858</v>
      </c>
      <c r="E19" s="572" t="n">
        <v>0.166836</v>
      </c>
      <c r="F19" s="572" t="n">
        <v>0.195294</v>
      </c>
      <c r="G19" s="572" t="n">
        <v>0.192024</v>
      </c>
      <c r="H19" s="572" t="n">
        <v>0.185631</v>
      </c>
      <c r="I19" s="572" t="n">
        <v>0.163851</v>
      </c>
      <c r="J19" s="572" t="n">
        <v>0.174633</v>
      </c>
      <c r="K19" s="572" t="n">
        <v>0.177393</v>
      </c>
      <c r="L19" s="16"/>
    </row>
    <row r="20" customFormat="false" ht="12" hidden="false" customHeight="true" outlineLevel="0" collapsed="false">
      <c r="A20" s="2251" t="s">
        <v>522</v>
      </c>
      <c r="B20" s="570" t="s">
        <v>131</v>
      </c>
      <c r="C20" s="570" t="s">
        <v>131</v>
      </c>
      <c r="D20" s="570" t="s">
        <v>131</v>
      </c>
      <c r="E20" s="570" t="s">
        <v>131</v>
      </c>
      <c r="F20" s="570" t="s">
        <v>131</v>
      </c>
      <c r="G20" s="570" t="s">
        <v>131</v>
      </c>
      <c r="H20" s="570" t="s">
        <v>131</v>
      </c>
      <c r="I20" s="570" t="s">
        <v>131</v>
      </c>
      <c r="J20" s="570" t="s">
        <v>131</v>
      </c>
      <c r="K20" s="570" t="s">
        <v>131</v>
      </c>
      <c r="L20" s="16"/>
    </row>
    <row r="21" customFormat="false" ht="12" hidden="false" customHeight="true" outlineLevel="0" collapsed="false">
      <c r="A21" s="2251" t="s">
        <v>532</v>
      </c>
      <c r="B21" s="654"/>
      <c r="C21" s="654"/>
      <c r="D21" s="654"/>
      <c r="E21" s="654"/>
      <c r="F21" s="654"/>
      <c r="G21" s="654"/>
      <c r="H21" s="654"/>
      <c r="I21" s="654"/>
      <c r="J21" s="654"/>
      <c r="K21" s="654"/>
      <c r="L21" s="16"/>
    </row>
    <row r="22" customFormat="false" ht="13.5" hidden="false" customHeight="true" outlineLevel="0" collapsed="false">
      <c r="A22" s="2251" t="s">
        <v>2130</v>
      </c>
      <c r="B22" s="654"/>
      <c r="C22" s="654"/>
      <c r="D22" s="654"/>
      <c r="E22" s="654"/>
      <c r="F22" s="654"/>
      <c r="G22" s="654"/>
      <c r="H22" s="654"/>
      <c r="I22" s="654"/>
      <c r="J22" s="654"/>
      <c r="K22" s="654"/>
      <c r="L22" s="16"/>
    </row>
    <row r="23" customFormat="false" ht="13.5" hidden="false" customHeight="true" outlineLevel="0" collapsed="false">
      <c r="A23" s="2251" t="s">
        <v>2131</v>
      </c>
      <c r="B23" s="654"/>
      <c r="C23" s="654"/>
      <c r="D23" s="654"/>
      <c r="E23" s="654"/>
      <c r="F23" s="654"/>
      <c r="G23" s="654"/>
      <c r="H23" s="654"/>
      <c r="I23" s="654"/>
      <c r="J23" s="654"/>
      <c r="K23" s="654"/>
      <c r="L23" s="16"/>
    </row>
    <row r="24" customFormat="false" ht="12.75" hidden="false" customHeight="true" outlineLevel="0" collapsed="false">
      <c r="A24" s="2251" t="s">
        <v>1690</v>
      </c>
      <c r="B24" s="2234" t="s">
        <v>126</v>
      </c>
      <c r="C24" s="2234" t="s">
        <v>126</v>
      </c>
      <c r="D24" s="2234" t="s">
        <v>126</v>
      </c>
      <c r="E24" s="2234" t="s">
        <v>126</v>
      </c>
      <c r="F24" s="2234" t="s">
        <v>126</v>
      </c>
      <c r="G24" s="2234" t="s">
        <v>126</v>
      </c>
      <c r="H24" s="2234" t="s">
        <v>126</v>
      </c>
      <c r="I24" s="2234" t="s">
        <v>126</v>
      </c>
      <c r="J24" s="2234" t="s">
        <v>126</v>
      </c>
      <c r="K24" s="2234" t="s">
        <v>126</v>
      </c>
      <c r="L24" s="16"/>
    </row>
    <row r="25" customFormat="false" ht="12.75" hidden="false" customHeight="true" outlineLevel="0" collapsed="false">
      <c r="A25" s="2253" t="s">
        <v>2132</v>
      </c>
      <c r="B25" s="751" t="n">
        <v>0.355279777777778</v>
      </c>
      <c r="C25" s="751" t="n">
        <v>0.341915151515151</v>
      </c>
      <c r="D25" s="751" t="n">
        <v>0.327127510101011</v>
      </c>
      <c r="E25" s="751" t="n">
        <v>0.311257585858586</v>
      </c>
      <c r="F25" s="751" t="n">
        <v>0.295234136363636</v>
      </c>
      <c r="G25" s="751" t="n">
        <v>0.278805434343434</v>
      </c>
      <c r="H25" s="751" t="n">
        <v>0.261413762626262</v>
      </c>
      <c r="I25" s="751" t="n">
        <v>0.243350818181818</v>
      </c>
      <c r="J25" s="751" t="n">
        <v>0.225594525252525</v>
      </c>
      <c r="K25" s="751" t="n">
        <v>0.208204969696969</v>
      </c>
      <c r="L25" s="16"/>
    </row>
    <row r="26" customFormat="false" ht="12" hidden="false" customHeight="true" outlineLevel="0" collapsed="false">
      <c r="A26" s="2253" t="s">
        <v>1699</v>
      </c>
      <c r="B26" s="2229" t="n">
        <v>8.9840048570799</v>
      </c>
      <c r="C26" s="2229" t="n">
        <v>8.94083958912626</v>
      </c>
      <c r="D26" s="2229" t="n">
        <v>8.84696809536954</v>
      </c>
      <c r="E26" s="2229" t="n">
        <v>8.6378226375445</v>
      </c>
      <c r="F26" s="2229" t="n">
        <v>8.48404465381084</v>
      </c>
      <c r="G26" s="2229" t="n">
        <v>8.44557938907804</v>
      </c>
      <c r="H26" s="2229" t="n">
        <v>8.41520313411055</v>
      </c>
      <c r="I26" s="2229" t="n">
        <v>8.06123913958273</v>
      </c>
      <c r="J26" s="2229" t="n">
        <v>8.01898678937721</v>
      </c>
      <c r="K26" s="2229" t="n">
        <v>7.92278671673361</v>
      </c>
      <c r="L26" s="16"/>
    </row>
    <row r="27" customFormat="false" ht="12" hidden="false" customHeight="true" outlineLevel="0" collapsed="false">
      <c r="A27" s="2251" t="s">
        <v>1700</v>
      </c>
      <c r="B27" s="654"/>
      <c r="C27" s="654"/>
      <c r="D27" s="654"/>
      <c r="E27" s="654"/>
      <c r="F27" s="654"/>
      <c r="G27" s="654"/>
      <c r="H27" s="654"/>
      <c r="I27" s="654"/>
      <c r="J27" s="654"/>
      <c r="K27" s="654"/>
      <c r="L27" s="16"/>
    </row>
    <row r="28" customFormat="false" ht="12" hidden="false" customHeight="true" outlineLevel="0" collapsed="false">
      <c r="A28" s="2251" t="s">
        <v>853</v>
      </c>
      <c r="B28" s="572" t="n">
        <v>1.46670509237566</v>
      </c>
      <c r="C28" s="572" t="n">
        <v>1.43971008562895</v>
      </c>
      <c r="D28" s="572" t="n">
        <v>1.39915071681478</v>
      </c>
      <c r="E28" s="572" t="n">
        <v>1.37787863769068</v>
      </c>
      <c r="F28" s="572" t="n">
        <v>1.36882436419768</v>
      </c>
      <c r="G28" s="572" t="n">
        <v>1.34549118306608</v>
      </c>
      <c r="H28" s="572" t="n">
        <v>1.32225278446935</v>
      </c>
      <c r="I28" s="572" t="n">
        <v>1.25853350913535</v>
      </c>
      <c r="J28" s="572" t="n">
        <v>1.21386745514819</v>
      </c>
      <c r="K28" s="572" t="n">
        <v>1.16943372514371</v>
      </c>
      <c r="L28" s="16"/>
    </row>
    <row r="29" customFormat="false" ht="12" hidden="false" customHeight="true" outlineLevel="0" collapsed="false">
      <c r="A29" s="2251" t="s">
        <v>863</v>
      </c>
      <c r="B29" s="654"/>
      <c r="C29" s="654"/>
      <c r="D29" s="654"/>
      <c r="E29" s="654"/>
      <c r="F29" s="654"/>
      <c r="G29" s="654"/>
      <c r="H29" s="654"/>
      <c r="I29" s="654"/>
      <c r="J29" s="654"/>
      <c r="K29" s="654"/>
      <c r="L29" s="16"/>
    </row>
    <row r="30" customFormat="false" ht="12" hidden="false" customHeight="true" outlineLevel="0" collapsed="false">
      <c r="A30" s="2251" t="s">
        <v>1809</v>
      </c>
      <c r="B30" s="572" t="n">
        <v>7.51729976470423</v>
      </c>
      <c r="C30" s="572" t="n">
        <v>7.50112950349732</v>
      </c>
      <c r="D30" s="572" t="n">
        <v>7.44781737855476</v>
      </c>
      <c r="E30" s="572" t="n">
        <v>7.25994399985382</v>
      </c>
      <c r="F30" s="572" t="n">
        <v>7.11522028961316</v>
      </c>
      <c r="G30" s="572" t="n">
        <v>7.10008820601196</v>
      </c>
      <c r="H30" s="572" t="n">
        <v>7.09295034964121</v>
      </c>
      <c r="I30" s="572" t="n">
        <v>6.80270563044738</v>
      </c>
      <c r="J30" s="572" t="n">
        <v>6.80511933422902</v>
      </c>
      <c r="K30" s="572" t="n">
        <v>6.75335299158991</v>
      </c>
      <c r="L30" s="16"/>
    </row>
    <row r="31" customFormat="false" ht="12" hidden="false" customHeight="true" outlineLevel="0" collapsed="false">
      <c r="A31" s="2251" t="s">
        <v>874</v>
      </c>
      <c r="B31" s="570" t="s">
        <v>126</v>
      </c>
      <c r="C31" s="570" t="s">
        <v>126</v>
      </c>
      <c r="D31" s="570" t="s">
        <v>126</v>
      </c>
      <c r="E31" s="570" t="s">
        <v>126</v>
      </c>
      <c r="F31" s="570" t="s">
        <v>126</v>
      </c>
      <c r="G31" s="570" t="s">
        <v>126</v>
      </c>
      <c r="H31" s="570" t="s">
        <v>126</v>
      </c>
      <c r="I31" s="570" t="s">
        <v>126</v>
      </c>
      <c r="J31" s="570" t="s">
        <v>126</v>
      </c>
      <c r="K31" s="570" t="s">
        <v>126</v>
      </c>
      <c r="L31" s="16"/>
    </row>
    <row r="32" customFormat="false" ht="12" hidden="false" customHeight="true" outlineLevel="0" collapsed="false">
      <c r="A32" s="2251" t="s">
        <v>1702</v>
      </c>
      <c r="B32" s="570" t="s">
        <v>131</v>
      </c>
      <c r="C32" s="570" t="s">
        <v>131</v>
      </c>
      <c r="D32" s="570" t="s">
        <v>131</v>
      </c>
      <c r="E32" s="570" t="s">
        <v>131</v>
      </c>
      <c r="F32" s="570" t="s">
        <v>131</v>
      </c>
      <c r="G32" s="570" t="s">
        <v>131</v>
      </c>
      <c r="H32" s="570" t="s">
        <v>131</v>
      </c>
      <c r="I32" s="570" t="s">
        <v>131</v>
      </c>
      <c r="J32" s="570" t="s">
        <v>131</v>
      </c>
      <c r="K32" s="570" t="s">
        <v>131</v>
      </c>
      <c r="L32" s="16"/>
    </row>
    <row r="33" customFormat="false" ht="12.75" hidden="false" customHeight="true" outlineLevel="0" collapsed="false">
      <c r="A33" s="2251" t="s">
        <v>1690</v>
      </c>
      <c r="B33" s="2234" t="s">
        <v>102</v>
      </c>
      <c r="C33" s="2234" t="s">
        <v>102</v>
      </c>
      <c r="D33" s="2234" t="s">
        <v>102</v>
      </c>
      <c r="E33" s="2234" t="s">
        <v>102</v>
      </c>
      <c r="F33" s="2234" t="s">
        <v>102</v>
      </c>
      <c r="G33" s="2234" t="s">
        <v>102</v>
      </c>
      <c r="H33" s="2234" t="s">
        <v>102</v>
      </c>
      <c r="I33" s="2234" t="s">
        <v>102</v>
      </c>
      <c r="J33" s="2234" t="s">
        <v>102</v>
      </c>
      <c r="K33" s="2234" t="s">
        <v>102</v>
      </c>
      <c r="L33" s="16"/>
    </row>
    <row r="34" customFormat="false" ht="12" hidden="false" customHeight="true" outlineLevel="0" collapsed="false">
      <c r="A34" s="2253" t="s">
        <v>1703</v>
      </c>
      <c r="B34" s="2229" t="n">
        <v>0.034004075</v>
      </c>
      <c r="C34" s="2229" t="n">
        <v>0.020090593</v>
      </c>
      <c r="D34" s="2229" t="n">
        <v>0.018638527</v>
      </c>
      <c r="E34" s="2229" t="n">
        <v>0.018481725</v>
      </c>
      <c r="F34" s="2229" t="n">
        <v>0.021972702</v>
      </c>
      <c r="G34" s="2229" t="n">
        <v>0.023547938</v>
      </c>
      <c r="H34" s="2229" t="n">
        <v>0.02036581</v>
      </c>
      <c r="I34" s="2229" t="n">
        <v>0.038074756</v>
      </c>
      <c r="J34" s="2229" t="n">
        <v>0.019792635</v>
      </c>
      <c r="K34" s="2229" t="n">
        <v>0.015942141</v>
      </c>
      <c r="L34" s="16"/>
    </row>
    <row r="35" customFormat="false" ht="12.75" hidden="false" customHeight="true" outlineLevel="0" collapsed="false">
      <c r="A35" s="1618" t="s">
        <v>1161</v>
      </c>
      <c r="B35" s="572" t="n">
        <v>0.0154</v>
      </c>
      <c r="C35" s="572" t="n">
        <v>0.0021</v>
      </c>
      <c r="D35" s="572" t="n">
        <v>0.0007</v>
      </c>
      <c r="E35" s="572" t="n">
        <v>0.0006</v>
      </c>
      <c r="F35" s="572" t="n">
        <v>0.0041</v>
      </c>
      <c r="G35" s="572" t="n">
        <v>0.0061</v>
      </c>
      <c r="H35" s="572" t="n">
        <v>0.0033</v>
      </c>
      <c r="I35" s="572" t="n">
        <v>0.0211</v>
      </c>
      <c r="J35" s="572" t="n">
        <v>0.0035</v>
      </c>
      <c r="K35" s="572" t="n">
        <v>0.0001</v>
      </c>
      <c r="L35" s="16"/>
    </row>
    <row r="36" customFormat="false" ht="12.75" hidden="false" customHeight="true" outlineLevel="0" collapsed="false">
      <c r="A36" s="1618" t="s">
        <v>1164</v>
      </c>
      <c r="B36" s="572" t="n">
        <v>0.018006507</v>
      </c>
      <c r="C36" s="572" t="n">
        <v>0.017969693</v>
      </c>
      <c r="D36" s="572" t="n">
        <v>0.017932877</v>
      </c>
      <c r="E36" s="572" t="n">
        <v>0.017865825</v>
      </c>
      <c r="F36" s="572" t="n">
        <v>0.017708987</v>
      </c>
      <c r="G36" s="572" t="n">
        <v>0.017371038</v>
      </c>
      <c r="H36" s="572" t="n">
        <v>0.01702571</v>
      </c>
      <c r="I36" s="572" t="n">
        <v>0.016625115</v>
      </c>
      <c r="J36" s="572" t="n">
        <v>0.016224535</v>
      </c>
      <c r="K36" s="572" t="n">
        <v>0.015824341</v>
      </c>
      <c r="L36" s="16"/>
    </row>
    <row r="37" customFormat="false" ht="12.75" hidden="false" customHeight="true" outlineLevel="0" collapsed="false">
      <c r="A37" s="1618" t="s">
        <v>1167</v>
      </c>
      <c r="B37" s="572" t="n">
        <v>0.000597568</v>
      </c>
      <c r="C37" s="572" t="n">
        <v>2.09E-005</v>
      </c>
      <c r="D37" s="572" t="n">
        <v>5.65E-006</v>
      </c>
      <c r="E37" s="572" t="n">
        <v>1.59E-005</v>
      </c>
      <c r="F37" s="572" t="n">
        <v>0.000163715</v>
      </c>
      <c r="G37" s="572" t="n">
        <v>7.69E-005</v>
      </c>
      <c r="H37" s="572" t="n">
        <v>4.01E-005</v>
      </c>
      <c r="I37" s="572" t="n">
        <v>0.000349641</v>
      </c>
      <c r="J37" s="572" t="n">
        <v>6.81E-005</v>
      </c>
      <c r="K37" s="572" t="n">
        <v>1.78E-005</v>
      </c>
      <c r="L37" s="16"/>
    </row>
    <row r="38" customFormat="false" ht="12" hidden="false" customHeight="true" outlineLevel="0" collapsed="false">
      <c r="A38" s="1618" t="s">
        <v>1170</v>
      </c>
      <c r="B38" s="570" t="s">
        <v>1171</v>
      </c>
      <c r="C38" s="570" t="s">
        <v>1171</v>
      </c>
      <c r="D38" s="570" t="s">
        <v>1171</v>
      </c>
      <c r="E38" s="570" t="s">
        <v>1171</v>
      </c>
      <c r="F38" s="570" t="s">
        <v>1171</v>
      </c>
      <c r="G38" s="570" t="s">
        <v>1171</v>
      </c>
      <c r="H38" s="570" t="s">
        <v>1171</v>
      </c>
      <c r="I38" s="570" t="s">
        <v>1171</v>
      </c>
      <c r="J38" s="570" t="s">
        <v>1171</v>
      </c>
      <c r="K38" s="570" t="s">
        <v>1171</v>
      </c>
      <c r="L38" s="16"/>
    </row>
    <row r="39" customFormat="false" ht="12" hidden="false" customHeight="true" outlineLevel="0" collapsed="false">
      <c r="A39" s="1618" t="s">
        <v>1705</v>
      </c>
      <c r="B39" s="570" t="s">
        <v>1171</v>
      </c>
      <c r="C39" s="570" t="s">
        <v>1171</v>
      </c>
      <c r="D39" s="570" t="s">
        <v>1171</v>
      </c>
      <c r="E39" s="570" t="s">
        <v>1171</v>
      </c>
      <c r="F39" s="570" t="s">
        <v>1171</v>
      </c>
      <c r="G39" s="570" t="s">
        <v>1171</v>
      </c>
      <c r="H39" s="570" t="s">
        <v>1171</v>
      </c>
      <c r="I39" s="570" t="s">
        <v>1171</v>
      </c>
      <c r="J39" s="570" t="s">
        <v>1171</v>
      </c>
      <c r="K39" s="570" t="s">
        <v>1171</v>
      </c>
      <c r="L39" s="16"/>
    </row>
    <row r="40" customFormat="false" ht="13.5" hidden="false" customHeight="true" outlineLevel="0" collapsed="false">
      <c r="A40" s="1618" t="s">
        <v>1177</v>
      </c>
      <c r="B40" s="570" t="s">
        <v>1171</v>
      </c>
      <c r="C40" s="570" t="s">
        <v>1171</v>
      </c>
      <c r="D40" s="570" t="s">
        <v>1171</v>
      </c>
      <c r="E40" s="570" t="s">
        <v>1171</v>
      </c>
      <c r="F40" s="570" t="s">
        <v>1171</v>
      </c>
      <c r="G40" s="570" t="s">
        <v>1171</v>
      </c>
      <c r="H40" s="570" t="s">
        <v>1171</v>
      </c>
      <c r="I40" s="570" t="s">
        <v>1171</v>
      </c>
      <c r="J40" s="570" t="s">
        <v>1171</v>
      </c>
      <c r="K40" s="570" t="s">
        <v>1171</v>
      </c>
      <c r="L40" s="16"/>
    </row>
    <row r="41" customFormat="false" ht="12.75" hidden="false" customHeight="true" outlineLevel="0" collapsed="false">
      <c r="A41" s="2233" t="s">
        <v>1706</v>
      </c>
      <c r="B41" s="2234" t="s">
        <v>513</v>
      </c>
      <c r="C41" s="2234" t="s">
        <v>513</v>
      </c>
      <c r="D41" s="2234" t="s">
        <v>513</v>
      </c>
      <c r="E41" s="2234" t="s">
        <v>513</v>
      </c>
      <c r="F41" s="2234" t="s">
        <v>513</v>
      </c>
      <c r="G41" s="2234" t="s">
        <v>513</v>
      </c>
      <c r="H41" s="2234" t="s">
        <v>513</v>
      </c>
      <c r="I41" s="2234" t="s">
        <v>513</v>
      </c>
      <c r="J41" s="2234" t="s">
        <v>513</v>
      </c>
      <c r="K41" s="2234" t="s">
        <v>513</v>
      </c>
      <c r="L41" s="16"/>
    </row>
    <row r="42" customFormat="false" ht="12" hidden="false" customHeight="true" outlineLevel="0" collapsed="false">
      <c r="A42" s="2253" t="s">
        <v>1707</v>
      </c>
      <c r="B42" s="2229" t="n">
        <v>0.676154505117</v>
      </c>
      <c r="C42" s="2229" t="n">
        <v>0.686007831518976</v>
      </c>
      <c r="D42" s="2229" t="n">
        <v>0.689823586537972</v>
      </c>
      <c r="E42" s="2229" t="n">
        <v>0.678708427214328</v>
      </c>
      <c r="F42" s="2229" t="n">
        <v>0.682242982202794</v>
      </c>
      <c r="G42" s="2229" t="n">
        <v>0.68634528005185</v>
      </c>
      <c r="H42" s="2229" t="n">
        <v>0.691353977955606</v>
      </c>
      <c r="I42" s="2229" t="n">
        <v>0.698664647185812</v>
      </c>
      <c r="J42" s="2229" t="n">
        <v>0.705379116467368</v>
      </c>
      <c r="K42" s="2229" t="n">
        <v>0.702003528605394</v>
      </c>
      <c r="L42" s="16"/>
    </row>
    <row r="43" customFormat="false" ht="12" hidden="false" customHeight="true" outlineLevel="0" collapsed="false">
      <c r="A43" s="2251" t="s">
        <v>1509</v>
      </c>
      <c r="B43" s="654"/>
      <c r="C43" s="654"/>
      <c r="D43" s="654"/>
      <c r="E43" s="654"/>
      <c r="F43" s="654"/>
      <c r="G43" s="654"/>
      <c r="H43" s="654"/>
      <c r="I43" s="654"/>
      <c r="J43" s="654"/>
      <c r="K43" s="654"/>
      <c r="L43" s="16"/>
    </row>
    <row r="44" customFormat="false" ht="12" hidden="false" customHeight="true" outlineLevel="0" collapsed="false">
      <c r="A44" s="2251" t="s">
        <v>1709</v>
      </c>
      <c r="B44" s="572" t="n">
        <v>0.5958857143014</v>
      </c>
      <c r="C44" s="572" t="n">
        <v>0.605942857136</v>
      </c>
      <c r="D44" s="572" t="n">
        <v>0.61097142858762</v>
      </c>
      <c r="E44" s="572" t="n">
        <v>0.6009142856966</v>
      </c>
      <c r="F44" s="572" t="n">
        <v>0.60594285711769</v>
      </c>
      <c r="G44" s="572" t="n">
        <v>0.60342857139937</v>
      </c>
      <c r="H44" s="572" t="n">
        <v>0.60091428573575</v>
      </c>
      <c r="I44" s="572" t="n">
        <v>0.60342857139858</v>
      </c>
      <c r="J44" s="572" t="n">
        <v>0.60594285711276</v>
      </c>
      <c r="K44" s="572" t="n">
        <v>0.60091428568341</v>
      </c>
      <c r="L44" s="16"/>
    </row>
    <row r="45" customFormat="false" ht="12" hidden="false" customHeight="true" outlineLevel="0" collapsed="false">
      <c r="A45" s="2251" t="s">
        <v>1710</v>
      </c>
      <c r="B45" s="572" t="n">
        <v>0.0614905908156</v>
      </c>
      <c r="C45" s="572" t="n">
        <v>0.058486774382976</v>
      </c>
      <c r="D45" s="572" t="n">
        <v>0.055467957950352</v>
      </c>
      <c r="E45" s="572" t="n">
        <v>0.052359141517728</v>
      </c>
      <c r="F45" s="572" t="n">
        <v>0.049085325085104</v>
      </c>
      <c r="G45" s="572" t="n">
        <v>0.05316650865248</v>
      </c>
      <c r="H45" s="572" t="n">
        <v>0.057232692219856</v>
      </c>
      <c r="I45" s="572" t="n">
        <v>0.059658875787232</v>
      </c>
      <c r="J45" s="572" t="n">
        <v>0.062085059354608</v>
      </c>
      <c r="K45" s="572" t="n">
        <v>0.062266242921984</v>
      </c>
      <c r="L45" s="16"/>
    </row>
    <row r="46" customFormat="false" ht="12.75" hidden="false" customHeight="true" outlineLevel="0" collapsed="false">
      <c r="A46" s="2251" t="s">
        <v>803</v>
      </c>
      <c r="B46" s="751" t="n">
        <v>0.0187782</v>
      </c>
      <c r="C46" s="751" t="n">
        <v>0.0215782</v>
      </c>
      <c r="D46" s="751" t="n">
        <v>0.0233842</v>
      </c>
      <c r="E46" s="751" t="n">
        <v>0.025435</v>
      </c>
      <c r="F46" s="751" t="n">
        <v>0.0272148</v>
      </c>
      <c r="G46" s="751" t="n">
        <v>0.0297502</v>
      </c>
      <c r="H46" s="751" t="n">
        <v>0.033207</v>
      </c>
      <c r="I46" s="751" t="n">
        <v>0.0355772</v>
      </c>
      <c r="J46" s="751" t="n">
        <v>0.0373512</v>
      </c>
      <c r="K46" s="751" t="n">
        <v>0.038823</v>
      </c>
      <c r="L46" s="16"/>
    </row>
    <row r="47" customFormat="false" ht="12.75" hidden="false" customHeight="true" outlineLevel="0" collapsed="false">
      <c r="A47" s="2256" t="s">
        <v>2135</v>
      </c>
      <c r="B47" s="2229" t="n">
        <v>0.002</v>
      </c>
      <c r="C47" s="2229" t="n">
        <v>0.002</v>
      </c>
      <c r="D47" s="2229" t="n">
        <v>0.002</v>
      </c>
      <c r="E47" s="2229" t="n">
        <v>0.002</v>
      </c>
      <c r="F47" s="2229" t="n">
        <v>0.002</v>
      </c>
      <c r="G47" s="2229" t="n">
        <v>0.002</v>
      </c>
      <c r="H47" s="2229" t="n">
        <v>0.002</v>
      </c>
      <c r="I47" s="2229" t="n">
        <v>0.002</v>
      </c>
      <c r="J47" s="2229" t="n">
        <v>0.002</v>
      </c>
      <c r="K47" s="2229" t="n">
        <v>0.002</v>
      </c>
      <c r="L47" s="16"/>
    </row>
    <row r="48" customFormat="false" ht="13.5" hidden="false" customHeight="true" outlineLevel="0" collapsed="false">
      <c r="A48" s="332"/>
      <c r="B48" s="2234"/>
      <c r="C48" s="2234"/>
      <c r="D48" s="2234"/>
      <c r="E48" s="2234"/>
      <c r="F48" s="2234"/>
      <c r="G48" s="2234"/>
      <c r="H48" s="2234"/>
      <c r="I48" s="2234"/>
      <c r="J48" s="2234"/>
      <c r="K48" s="2234"/>
      <c r="L48" s="16"/>
    </row>
    <row r="49" customFormat="false" ht="14.25" hidden="false" customHeight="true" outlineLevel="0" collapsed="false">
      <c r="A49" s="2235" t="s">
        <v>2156</v>
      </c>
      <c r="B49" s="2237" t="n">
        <v>11.2541868670557</v>
      </c>
      <c r="C49" s="2237" t="n">
        <v>11.2310841967419</v>
      </c>
      <c r="D49" s="2237" t="n">
        <v>11.1296815274993</v>
      </c>
      <c r="E49" s="2237" t="n">
        <v>10.846533248187</v>
      </c>
      <c r="F49" s="2237" t="n">
        <v>10.7186156741925</v>
      </c>
      <c r="G49" s="2237" t="n">
        <v>10.6822608519998</v>
      </c>
      <c r="H49" s="2237" t="n">
        <v>10.668349517994</v>
      </c>
      <c r="I49" s="2237" t="n">
        <v>10.3004249591305</v>
      </c>
      <c r="J49" s="2237" t="n">
        <v>10.247237860778</v>
      </c>
      <c r="K49" s="2237" t="n">
        <v>10.1264329312499</v>
      </c>
      <c r="L49" s="16"/>
    </row>
    <row r="50" customFormat="false" ht="14.25" hidden="false" customHeight="true" outlineLevel="0" collapsed="false">
      <c r="A50" s="2235" t="s">
        <v>2157</v>
      </c>
      <c r="B50" s="2237" t="n">
        <v>11.2201827920557</v>
      </c>
      <c r="C50" s="2237" t="n">
        <v>11.2109936037419</v>
      </c>
      <c r="D50" s="2237" t="n">
        <v>11.1110430004993</v>
      </c>
      <c r="E50" s="2237" t="n">
        <v>10.828051523187</v>
      </c>
      <c r="F50" s="2237" t="n">
        <v>10.6966429721925</v>
      </c>
      <c r="G50" s="2237" t="n">
        <v>10.6587129139998</v>
      </c>
      <c r="H50" s="2237" t="n">
        <v>10.647983707994</v>
      </c>
      <c r="I50" s="2237" t="n">
        <v>10.2623502031305</v>
      </c>
      <c r="J50" s="2237" t="n">
        <v>10.227445225778</v>
      </c>
      <c r="K50" s="2237" t="n">
        <v>10.1104907902499</v>
      </c>
      <c r="L50" s="16"/>
    </row>
    <row r="51" customFormat="false" ht="12.75" hidden="false" customHeight="true" outlineLevel="0" collapsed="false">
      <c r="A51" s="332"/>
      <c r="B51" s="2234"/>
      <c r="C51" s="2234"/>
      <c r="D51" s="2234"/>
      <c r="E51" s="2234"/>
      <c r="F51" s="2234"/>
      <c r="G51" s="2234"/>
      <c r="H51" s="2234"/>
      <c r="I51" s="2234"/>
      <c r="J51" s="2234"/>
      <c r="K51" s="2234"/>
      <c r="L51" s="16"/>
    </row>
    <row r="52" customFormat="false" ht="12" hidden="false" customHeight="true" outlineLevel="0" collapsed="false">
      <c r="A52" s="2253" t="s">
        <v>1973</v>
      </c>
      <c r="B52" s="654"/>
      <c r="C52" s="654"/>
      <c r="D52" s="654"/>
      <c r="E52" s="654"/>
      <c r="F52" s="654"/>
      <c r="G52" s="654"/>
      <c r="H52" s="654"/>
      <c r="I52" s="654"/>
      <c r="J52" s="654"/>
      <c r="K52" s="654"/>
      <c r="L52" s="16"/>
    </row>
    <row r="53" customFormat="false" ht="12" hidden="false" customHeight="true" outlineLevel="0" collapsed="false">
      <c r="A53" s="2257" t="s">
        <v>145</v>
      </c>
      <c r="B53" s="2229" t="n">
        <v>0.0993022601223539</v>
      </c>
      <c r="C53" s="2229" t="n">
        <v>0.0968055056678124</v>
      </c>
      <c r="D53" s="2229" t="n">
        <v>0.102950888666579</v>
      </c>
      <c r="E53" s="2229" t="n">
        <v>0.107230320354433</v>
      </c>
      <c r="F53" s="2229" t="n">
        <v>0.110861595560515</v>
      </c>
      <c r="G53" s="2229" t="n">
        <v>0.117853698676765</v>
      </c>
      <c r="H53" s="2229" t="n">
        <v>0.122440592055753</v>
      </c>
      <c r="I53" s="2229" t="n">
        <v>0.127099425233923</v>
      </c>
      <c r="J53" s="2229" t="n">
        <v>0.132896044299239</v>
      </c>
      <c r="K53" s="2229" t="n">
        <v>0.142715790294205</v>
      </c>
      <c r="L53" s="16"/>
    </row>
    <row r="54" customFormat="false" ht="12" hidden="false" customHeight="true" outlineLevel="0" collapsed="false">
      <c r="A54" s="2252" t="s">
        <v>146</v>
      </c>
      <c r="B54" s="572" t="n">
        <v>0.0974058849117361</v>
      </c>
      <c r="C54" s="572" t="n">
        <v>0.0950528715745893</v>
      </c>
      <c r="D54" s="572" t="n">
        <v>0.101162395795522</v>
      </c>
      <c r="E54" s="572" t="n">
        <v>0.105448468683057</v>
      </c>
      <c r="F54" s="572" t="n">
        <v>0.108931685156724</v>
      </c>
      <c r="G54" s="572" t="n">
        <v>0.116089329403124</v>
      </c>
      <c r="H54" s="572" t="n">
        <v>0.120872670207528</v>
      </c>
      <c r="I54" s="572" t="n">
        <v>0.12554326020771</v>
      </c>
      <c r="J54" s="572" t="n">
        <v>0.131626024857305</v>
      </c>
      <c r="K54" s="572" t="n">
        <v>0.141408946585578</v>
      </c>
      <c r="L54" s="16"/>
    </row>
    <row r="55" customFormat="false" ht="12" hidden="false" customHeight="true" outlineLevel="0" collapsed="false">
      <c r="A55" s="2252" t="s">
        <v>147</v>
      </c>
      <c r="B55" s="572" t="n">
        <v>0.00189637521061781</v>
      </c>
      <c r="C55" s="572" t="n">
        <v>0.00175263409322312</v>
      </c>
      <c r="D55" s="572" t="n">
        <v>0.0017884928710567</v>
      </c>
      <c r="E55" s="572" t="n">
        <v>0.00178185167137566</v>
      </c>
      <c r="F55" s="572" t="n">
        <v>0.00192991040379099</v>
      </c>
      <c r="G55" s="572" t="n">
        <v>0.00176436927364121</v>
      </c>
      <c r="H55" s="572" t="n">
        <v>0.00156792184822471</v>
      </c>
      <c r="I55" s="572" t="n">
        <v>0.00155616502621301</v>
      </c>
      <c r="J55" s="572" t="n">
        <v>0.00127001944193372</v>
      </c>
      <c r="K55" s="572" t="n">
        <v>0.00130684370862684</v>
      </c>
      <c r="L55" s="16"/>
    </row>
    <row r="56" customFormat="false" ht="12" hidden="false" customHeight="true" outlineLevel="0" collapsed="false">
      <c r="A56" s="2257" t="s">
        <v>148</v>
      </c>
      <c r="B56" s="20" t="s">
        <v>102</v>
      </c>
      <c r="C56" s="20" t="s">
        <v>102</v>
      </c>
      <c r="D56" s="20" t="s">
        <v>102</v>
      </c>
      <c r="E56" s="20" t="s">
        <v>102</v>
      </c>
      <c r="F56" s="20" t="s">
        <v>102</v>
      </c>
      <c r="G56" s="20" t="s">
        <v>102</v>
      </c>
      <c r="H56" s="20" t="s">
        <v>102</v>
      </c>
      <c r="I56" s="20" t="s">
        <v>102</v>
      </c>
      <c r="J56" s="20" t="s">
        <v>102</v>
      </c>
      <c r="K56" s="20" t="s">
        <v>102</v>
      </c>
      <c r="L56" s="16"/>
    </row>
    <row r="57" customFormat="false" ht="14.25" hidden="false" customHeight="true" outlineLevel="0" collapsed="false">
      <c r="A57" s="2258" t="s">
        <v>149</v>
      </c>
      <c r="B57" s="654"/>
      <c r="C57" s="654"/>
      <c r="D57" s="654"/>
      <c r="E57" s="654"/>
      <c r="F57" s="654"/>
      <c r="G57" s="654"/>
      <c r="H57" s="654"/>
      <c r="I57" s="654"/>
      <c r="J57" s="654"/>
      <c r="K57" s="654"/>
      <c r="L57" s="16"/>
    </row>
    <row r="58" customFormat="false" ht="12" hidden="false" customHeight="true" outlineLevel="0" collapsed="false">
      <c r="A58" s="698"/>
      <c r="B58" s="707"/>
      <c r="C58" s="707"/>
    </row>
    <row r="59" customFormat="false" ht="12" hidden="false" customHeight="true" outlineLevel="0" collapsed="false">
      <c r="A59" s="111" t="s">
        <v>2138</v>
      </c>
      <c r="B59" s="698"/>
      <c r="C59" s="698"/>
    </row>
    <row r="60" customFormat="false" ht="12" hidden="false" customHeight="true" outlineLevel="0" collapsed="false">
      <c r="A60" s="698"/>
      <c r="B60" s="698"/>
      <c r="C60"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2" min="2" style="3" width="15.7"/>
    <col collapsed="false" customWidth="true" hidden="false" outlineLevel="0" max="23" min="23" style="3" width="1.28"/>
    <col collapsed="false" customWidth="true" hidden="false" outlineLevel="0" max="24" min="24" style="3" width="8.7"/>
    <col collapsed="false" customWidth="true" hidden="false" outlineLevel="0" max="25" min="25" style="3" width="9.28"/>
    <col collapsed="false" customWidth="true" hidden="false" outlineLevel="0" max="26" min="26" style="3" width="8.41"/>
    <col collapsed="false" customWidth="true" hidden="false" outlineLevel="0" max="28" min="27" style="3" width="9.14"/>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2" min="32" style="3" width="9.28"/>
    <col collapsed="false" customWidth="true" hidden="false" outlineLevel="0" max="33" min="33" style="3" width="8.7"/>
    <col collapsed="false" customWidth="true" hidden="false" outlineLevel="0" max="34" min="34" style="3" width="9.56"/>
    <col collapsed="false" customWidth="true" hidden="false" outlineLevel="0" max="36" min="35" style="3" width="9.28"/>
    <col collapsed="false" customWidth="true" hidden="false" outlineLevel="0" max="39" min="37" style="3" width="9.14"/>
    <col collapsed="false" customWidth="true" hidden="false" outlineLevel="0" max="40" min="40" style="3" width="8.7"/>
    <col collapsed="false" customWidth="true" hidden="false" outlineLevel="0" max="41" min="41" style="3" width="8.41"/>
    <col collapsed="false" customWidth="true" hidden="false" outlineLevel="0" max="42" min="42" style="3" width="9.14"/>
    <col collapsed="false" customWidth="true" hidden="false" outlineLevel="0" max="43" min="43" style="3" width="8.7"/>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1463" t="s">
        <v>2116</v>
      </c>
      <c r="K1" s="114" t="s">
        <v>83</v>
      </c>
    </row>
    <row r="2" customFormat="false" ht="15.75" hidden="false" customHeight="true" outlineLevel="0" collapsed="false">
      <c r="A2" s="1463" t="s">
        <v>2155</v>
      </c>
      <c r="K2" s="114" t="s">
        <v>85</v>
      </c>
    </row>
    <row r="3" customFormat="false" ht="15.75" hidden="false" customHeight="true" outlineLevel="0" collapsed="false">
      <c r="A3" s="1463" t="s">
        <v>2030</v>
      </c>
      <c r="K3" s="114" t="s">
        <v>86</v>
      </c>
    </row>
    <row r="4" customFormat="false" ht="12.75" hidden="false" customHeight="true" outlineLevel="0" collapsed="false"/>
    <row r="5" customFormat="false" ht="60" hidden="false" customHeight="true" outlineLevel="0" collapsed="false">
      <c r="A5" s="2264" t="s">
        <v>87</v>
      </c>
      <c r="B5" s="2220" t="s">
        <v>2139</v>
      </c>
      <c r="C5" s="2220" t="s">
        <v>2140</v>
      </c>
      <c r="D5" s="2220" t="s">
        <v>2141</v>
      </c>
      <c r="E5" s="2220" t="s">
        <v>2142</v>
      </c>
      <c r="F5" s="2220" t="s">
        <v>2143</v>
      </c>
      <c r="G5" s="2220" t="s">
        <v>2144</v>
      </c>
      <c r="H5" s="2220" t="s">
        <v>2145</v>
      </c>
      <c r="I5" s="2220" t="s">
        <v>2146</v>
      </c>
      <c r="J5" s="2220" t="s">
        <v>2147</v>
      </c>
      <c r="K5" s="2220" t="s">
        <v>2148</v>
      </c>
      <c r="L5" s="16"/>
    </row>
    <row r="6" customFormat="false" ht="12.75" hidden="false" customHeight="true" outlineLevel="0" collapsed="false">
      <c r="A6" s="2264"/>
      <c r="B6" s="2221" t="s">
        <v>95</v>
      </c>
      <c r="C6" s="2221" t="s">
        <v>95</v>
      </c>
      <c r="D6" s="2221" t="s">
        <v>95</v>
      </c>
      <c r="E6" s="2221" t="s">
        <v>95</v>
      </c>
      <c r="F6" s="2221" t="s">
        <v>95</v>
      </c>
      <c r="G6" s="2221" t="s">
        <v>95</v>
      </c>
      <c r="H6" s="2221" t="s">
        <v>95</v>
      </c>
      <c r="I6" s="2221" t="s">
        <v>95</v>
      </c>
      <c r="J6" s="2221" t="s">
        <v>95</v>
      </c>
      <c r="K6" s="2221" t="s">
        <v>95</v>
      </c>
      <c r="L6" s="16"/>
    </row>
    <row r="7" customFormat="false" ht="12" hidden="false" customHeight="true" outlineLevel="0" collapsed="false">
      <c r="A7" s="2253" t="s">
        <v>2128</v>
      </c>
      <c r="B7" s="2229" t="n">
        <v>1.06245682175135</v>
      </c>
      <c r="C7" s="2229" t="n">
        <v>1.0308427557664</v>
      </c>
      <c r="D7" s="2229" t="n">
        <v>0.97399774526425</v>
      </c>
      <c r="E7" s="2229" t="n">
        <v>0.934621956815486</v>
      </c>
      <c r="F7" s="2229" t="n">
        <v>0.76553685004814</v>
      </c>
      <c r="G7" s="2229" t="n">
        <v>0.754507612640452</v>
      </c>
      <c r="H7" s="2229" t="n">
        <v>0.738850262764449</v>
      </c>
      <c r="I7" s="2229" t="n">
        <v>0.715542599511394</v>
      </c>
      <c r="J7" s="2229" t="n">
        <v>0.744902839769399</v>
      </c>
      <c r="K7" s="2229" t="n">
        <v>0.739456602526145</v>
      </c>
      <c r="L7" s="16"/>
    </row>
    <row r="8" customFormat="false" ht="12" hidden="false" customHeight="true" outlineLevel="0" collapsed="false">
      <c r="A8" s="2251" t="s">
        <v>1752</v>
      </c>
      <c r="B8" s="2225" t="n">
        <v>1.05948141434399</v>
      </c>
      <c r="C8" s="2225" t="n">
        <v>1.0277412742848</v>
      </c>
      <c r="D8" s="2225" t="n">
        <v>0.97089478230105</v>
      </c>
      <c r="E8" s="2225" t="n">
        <v>0.931698993852286</v>
      </c>
      <c r="F8" s="2225" t="n">
        <v>0.7622432204187</v>
      </c>
      <c r="G8" s="2225" t="n">
        <v>0.751428945973572</v>
      </c>
      <c r="H8" s="2225" t="n">
        <v>0.735332484986529</v>
      </c>
      <c r="I8" s="2225" t="n">
        <v>0.712559043955554</v>
      </c>
      <c r="J8" s="2225" t="n">
        <v>0.741660024954679</v>
      </c>
      <c r="K8" s="2225" t="n">
        <v>0.736398380304066</v>
      </c>
      <c r="L8" s="16"/>
    </row>
    <row r="9" customFormat="false" ht="12" hidden="false" customHeight="true" outlineLevel="0" collapsed="false">
      <c r="A9" s="2252" t="s">
        <v>1679</v>
      </c>
      <c r="B9" s="572" t="n">
        <v>0.115430152983371</v>
      </c>
      <c r="C9" s="572" t="n">
        <v>0.116452139625144</v>
      </c>
      <c r="D9" s="572" t="n">
        <v>0.117600014443275</v>
      </c>
      <c r="E9" s="572" t="n">
        <v>0.114337590490166</v>
      </c>
      <c r="F9" s="572" t="n">
        <v>0.115917716656948</v>
      </c>
      <c r="G9" s="572" t="n">
        <v>0.120442948539703</v>
      </c>
      <c r="H9" s="572" t="n">
        <v>0.131606919602594</v>
      </c>
      <c r="I9" s="572" t="n">
        <v>0.126954583971583</v>
      </c>
      <c r="J9" s="572" t="n">
        <v>0.131788379931935</v>
      </c>
      <c r="K9" s="572" t="n">
        <v>0.129757736017505</v>
      </c>
      <c r="L9" s="16"/>
    </row>
    <row r="10" customFormat="false" ht="12.75" hidden="false" customHeight="true" outlineLevel="0" collapsed="false">
      <c r="A10" s="2252" t="s">
        <v>2151</v>
      </c>
      <c r="B10" s="572" t="n">
        <v>0.079543722459691</v>
      </c>
      <c r="C10" s="572" t="n">
        <v>0.0859359339624417</v>
      </c>
      <c r="D10" s="572" t="n">
        <v>0.0856694136550914</v>
      </c>
      <c r="E10" s="572" t="n">
        <v>0.0879579355352474</v>
      </c>
      <c r="F10" s="572" t="n">
        <v>0.090707069049337</v>
      </c>
      <c r="G10" s="572" t="n">
        <v>0.0903989378446548</v>
      </c>
      <c r="H10" s="572" t="n">
        <v>0.0921360113719485</v>
      </c>
      <c r="I10" s="572" t="n">
        <v>0.0912552261319871</v>
      </c>
      <c r="J10" s="572" t="n">
        <v>0.0931120021404901</v>
      </c>
      <c r="K10" s="572" t="n">
        <v>0.0924728245642931</v>
      </c>
      <c r="L10" s="16"/>
    </row>
    <row r="11" customFormat="false" ht="12" hidden="false" customHeight="true" outlineLevel="0" collapsed="false">
      <c r="A11" s="2252" t="s">
        <v>1681</v>
      </c>
      <c r="B11" s="572" t="n">
        <v>0.652271654502923</v>
      </c>
      <c r="C11" s="572" t="n">
        <v>0.603153560709297</v>
      </c>
      <c r="D11" s="572" t="n">
        <v>0.555678331382007</v>
      </c>
      <c r="E11" s="572" t="n">
        <v>0.507621941238495</v>
      </c>
      <c r="F11" s="572" t="n">
        <v>0.336499068408474</v>
      </c>
      <c r="G11" s="572" t="n">
        <v>0.3168678888456</v>
      </c>
      <c r="H11" s="572" t="n">
        <v>0.293254463899825</v>
      </c>
      <c r="I11" s="572" t="n">
        <v>0.29751070384984</v>
      </c>
      <c r="J11" s="572" t="n">
        <v>0.304768952320967</v>
      </c>
      <c r="K11" s="572" t="n">
        <v>0.305772212968841</v>
      </c>
      <c r="L11" s="16"/>
    </row>
    <row r="12" customFormat="false" ht="12" hidden="false" customHeight="true" outlineLevel="0" collapsed="false">
      <c r="A12" s="2252" t="s">
        <v>1682</v>
      </c>
      <c r="B12" s="572" t="n">
        <v>0.207934012252704</v>
      </c>
      <c r="C12" s="572" t="n">
        <v>0.217987127866363</v>
      </c>
      <c r="D12" s="572" t="n">
        <v>0.207543940483459</v>
      </c>
      <c r="E12" s="572" t="n">
        <v>0.217835735218351</v>
      </c>
      <c r="F12" s="572" t="n">
        <v>0.215531593106938</v>
      </c>
      <c r="G12" s="572" t="n">
        <v>0.219823954395997</v>
      </c>
      <c r="H12" s="572" t="n">
        <v>0.214320205827259</v>
      </c>
      <c r="I12" s="572" t="n">
        <v>0.193056052596529</v>
      </c>
      <c r="J12" s="572" t="n">
        <v>0.208375971517771</v>
      </c>
      <c r="K12" s="572" t="n">
        <v>0.204725076283464</v>
      </c>
      <c r="L12" s="16"/>
    </row>
    <row r="13" customFormat="false" ht="12" hidden="false" customHeight="true" outlineLevel="0" collapsed="false">
      <c r="A13" s="2252" t="s">
        <v>1683</v>
      </c>
      <c r="B13" s="572" t="n">
        <v>0.00430187214530081</v>
      </c>
      <c r="C13" s="572" t="n">
        <v>0.00421251212155152</v>
      </c>
      <c r="D13" s="572" t="n">
        <v>0.00440308233721746</v>
      </c>
      <c r="E13" s="572" t="n">
        <v>0.00394579137002663</v>
      </c>
      <c r="F13" s="572" t="n">
        <v>0.00358777319700303</v>
      </c>
      <c r="G13" s="572" t="n">
        <v>0.00389521634761867</v>
      </c>
      <c r="H13" s="572" t="n">
        <v>0.00401488428490353</v>
      </c>
      <c r="I13" s="572" t="n">
        <v>0.00378247740561578</v>
      </c>
      <c r="J13" s="572" t="n">
        <v>0.00361471904351543</v>
      </c>
      <c r="K13" s="572" t="n">
        <v>0.00367053046996248</v>
      </c>
      <c r="L13" s="16"/>
    </row>
    <row r="14" customFormat="false" ht="12" hidden="false" customHeight="true" outlineLevel="0" collapsed="false">
      <c r="A14" s="2251" t="s">
        <v>129</v>
      </c>
      <c r="B14" s="2225" t="n">
        <v>0.00297540740736</v>
      </c>
      <c r="C14" s="2225" t="n">
        <v>0.0031014814816</v>
      </c>
      <c r="D14" s="2225" t="n">
        <v>0.0031029629632</v>
      </c>
      <c r="E14" s="2225" t="n">
        <v>0.0029229629632</v>
      </c>
      <c r="F14" s="2225" t="n">
        <v>0.00329362962944</v>
      </c>
      <c r="G14" s="2225" t="n">
        <v>0.00307866666688</v>
      </c>
      <c r="H14" s="2225" t="n">
        <v>0.00351777777792</v>
      </c>
      <c r="I14" s="2225" t="n">
        <v>0.00298355555584</v>
      </c>
      <c r="J14" s="2225" t="n">
        <v>0.00324281481472</v>
      </c>
      <c r="K14" s="2225" t="n">
        <v>0.00305822222208</v>
      </c>
      <c r="L14" s="16"/>
    </row>
    <row r="15" customFormat="false" ht="12" hidden="false" customHeight="true" outlineLevel="0" collapsed="false">
      <c r="A15" s="2252" t="s">
        <v>130</v>
      </c>
      <c r="B15" s="570" t="s">
        <v>131</v>
      </c>
      <c r="C15" s="570" t="s">
        <v>131</v>
      </c>
      <c r="D15" s="570" t="s">
        <v>131</v>
      </c>
      <c r="E15" s="570" t="s">
        <v>131</v>
      </c>
      <c r="F15" s="570" t="s">
        <v>131</v>
      </c>
      <c r="G15" s="570" t="s">
        <v>131</v>
      </c>
      <c r="H15" s="570" t="s">
        <v>131</v>
      </c>
      <c r="I15" s="570" t="s">
        <v>131</v>
      </c>
      <c r="J15" s="570" t="s">
        <v>131</v>
      </c>
      <c r="K15" s="570" t="s">
        <v>131</v>
      </c>
      <c r="L15" s="16"/>
    </row>
    <row r="16" customFormat="false" ht="12.75" hidden="false" customHeight="true" outlineLevel="0" collapsed="false">
      <c r="A16" s="2252" t="s">
        <v>1684</v>
      </c>
      <c r="B16" s="751" t="n">
        <v>0.00297540740736</v>
      </c>
      <c r="C16" s="751" t="n">
        <v>0.0031014814816</v>
      </c>
      <c r="D16" s="751" t="n">
        <v>0.0031029629632</v>
      </c>
      <c r="E16" s="751" t="n">
        <v>0.0029229629632</v>
      </c>
      <c r="F16" s="751" t="n">
        <v>0.00329362962944</v>
      </c>
      <c r="G16" s="751" t="n">
        <v>0.00307866666688</v>
      </c>
      <c r="H16" s="751" t="n">
        <v>0.00351777777792</v>
      </c>
      <c r="I16" s="751" t="n">
        <v>0.00298355555584</v>
      </c>
      <c r="J16" s="751" t="n">
        <v>0.00324281481472</v>
      </c>
      <c r="K16" s="751" t="n">
        <v>0.00305822222208</v>
      </c>
      <c r="L16" s="16"/>
    </row>
    <row r="17" customFormat="false" ht="12" hidden="false" customHeight="true" outlineLevel="0" collapsed="false">
      <c r="A17" s="2253" t="s">
        <v>2129</v>
      </c>
      <c r="B17" s="2229" t="n">
        <v>0.194487</v>
      </c>
      <c r="C17" s="2229" t="n">
        <v>0.204507</v>
      </c>
      <c r="D17" s="2229" t="n">
        <v>0.211614</v>
      </c>
      <c r="E17" s="2229" t="n">
        <v>0.18957</v>
      </c>
      <c r="F17" s="2229" t="n">
        <v>0.198651</v>
      </c>
      <c r="G17" s="2229" t="n">
        <v>0.168393</v>
      </c>
      <c r="H17" s="2229" t="n">
        <v>0.192213</v>
      </c>
      <c r="I17" s="2229" t="n">
        <v>0.1881</v>
      </c>
      <c r="J17" s="2229" t="n">
        <v>0.216</v>
      </c>
      <c r="K17" s="2229" t="n">
        <v>0.1872</v>
      </c>
      <c r="L17" s="16"/>
    </row>
    <row r="18" customFormat="false" ht="12" hidden="false" customHeight="true" outlineLevel="0" collapsed="false">
      <c r="A18" s="2251" t="s">
        <v>497</v>
      </c>
      <c r="B18" s="570" t="s">
        <v>131</v>
      </c>
      <c r="C18" s="570" t="s">
        <v>131</v>
      </c>
      <c r="D18" s="570" t="s">
        <v>131</v>
      </c>
      <c r="E18" s="570" t="s">
        <v>131</v>
      </c>
      <c r="F18" s="570" t="s">
        <v>131</v>
      </c>
      <c r="G18" s="570" t="s">
        <v>131</v>
      </c>
      <c r="H18" s="570" t="s">
        <v>131</v>
      </c>
      <c r="I18" s="570" t="s">
        <v>131</v>
      </c>
      <c r="J18" s="570" t="s">
        <v>131</v>
      </c>
      <c r="K18" s="570" t="s">
        <v>131</v>
      </c>
      <c r="L18" s="16"/>
    </row>
    <row r="19" customFormat="false" ht="12" hidden="false" customHeight="true" outlineLevel="0" collapsed="false">
      <c r="A19" s="2251" t="s">
        <v>508</v>
      </c>
      <c r="B19" s="572" t="n">
        <v>0.194487</v>
      </c>
      <c r="C19" s="572" t="n">
        <v>0.204507</v>
      </c>
      <c r="D19" s="572" t="n">
        <v>0.211614</v>
      </c>
      <c r="E19" s="572" t="n">
        <v>0.18957</v>
      </c>
      <c r="F19" s="572" t="n">
        <v>0.198651</v>
      </c>
      <c r="G19" s="572" t="n">
        <v>0.168393</v>
      </c>
      <c r="H19" s="572" t="n">
        <v>0.192213</v>
      </c>
      <c r="I19" s="572" t="n">
        <v>0.1881</v>
      </c>
      <c r="J19" s="572" t="n">
        <v>0.216</v>
      </c>
      <c r="K19" s="572" t="n">
        <v>0.1872</v>
      </c>
      <c r="L19" s="16"/>
    </row>
    <row r="20" customFormat="false" ht="12" hidden="false" customHeight="true" outlineLevel="0" collapsed="false">
      <c r="A20" s="2251" t="s">
        <v>522</v>
      </c>
      <c r="B20" s="570" t="s">
        <v>131</v>
      </c>
      <c r="C20" s="570" t="s">
        <v>131</v>
      </c>
      <c r="D20" s="570" t="s">
        <v>131</v>
      </c>
      <c r="E20" s="570" t="s">
        <v>131</v>
      </c>
      <c r="F20" s="570" t="s">
        <v>131</v>
      </c>
      <c r="G20" s="570" t="s">
        <v>131</v>
      </c>
      <c r="H20" s="570" t="s">
        <v>131</v>
      </c>
      <c r="I20" s="570" t="s">
        <v>131</v>
      </c>
      <c r="J20" s="570" t="s">
        <v>131</v>
      </c>
      <c r="K20" s="570" t="s">
        <v>131</v>
      </c>
      <c r="L20" s="16"/>
    </row>
    <row r="21" customFormat="false" ht="12" hidden="false" customHeight="true" outlineLevel="0" collapsed="false">
      <c r="A21" s="2251" t="s">
        <v>532</v>
      </c>
      <c r="B21" s="654"/>
      <c r="C21" s="654"/>
      <c r="D21" s="654"/>
      <c r="E21" s="654"/>
      <c r="F21" s="654"/>
      <c r="G21" s="654"/>
      <c r="H21" s="654"/>
      <c r="I21" s="654"/>
      <c r="J21" s="654"/>
      <c r="K21" s="654"/>
      <c r="L21" s="16"/>
    </row>
    <row r="22" customFormat="false" ht="13.5" hidden="false" customHeight="true" outlineLevel="0" collapsed="false">
      <c r="A22" s="2251" t="s">
        <v>2130</v>
      </c>
      <c r="B22" s="654"/>
      <c r="C22" s="654"/>
      <c r="D22" s="654"/>
      <c r="E22" s="654"/>
      <c r="F22" s="654"/>
      <c r="G22" s="654"/>
      <c r="H22" s="654"/>
      <c r="I22" s="654"/>
      <c r="J22" s="654"/>
      <c r="K22" s="654"/>
      <c r="L22" s="16"/>
    </row>
    <row r="23" customFormat="false" ht="13.5" hidden="false" customHeight="true" outlineLevel="0" collapsed="false">
      <c r="A23" s="2251" t="s">
        <v>2131</v>
      </c>
      <c r="B23" s="654"/>
      <c r="C23" s="654"/>
      <c r="D23" s="654"/>
      <c r="E23" s="654"/>
      <c r="F23" s="654"/>
      <c r="G23" s="654"/>
      <c r="H23" s="654"/>
      <c r="I23" s="654"/>
      <c r="J23" s="654"/>
      <c r="K23" s="654"/>
      <c r="L23" s="16"/>
    </row>
    <row r="24" customFormat="false" ht="12.75" hidden="false" customHeight="true" outlineLevel="0" collapsed="false">
      <c r="A24" s="2251" t="s">
        <v>1690</v>
      </c>
      <c r="B24" s="2234" t="s">
        <v>126</v>
      </c>
      <c r="C24" s="2234" t="s">
        <v>126</v>
      </c>
      <c r="D24" s="2234" t="s">
        <v>126</v>
      </c>
      <c r="E24" s="2234" t="s">
        <v>126</v>
      </c>
      <c r="F24" s="2234" t="s">
        <v>126</v>
      </c>
      <c r="G24" s="2234" t="s">
        <v>126</v>
      </c>
      <c r="H24" s="2234" t="s">
        <v>126</v>
      </c>
      <c r="I24" s="2234" t="s">
        <v>126</v>
      </c>
      <c r="J24" s="2234" t="s">
        <v>126</v>
      </c>
      <c r="K24" s="2234" t="s">
        <v>126</v>
      </c>
      <c r="L24" s="16"/>
    </row>
    <row r="25" customFormat="false" ht="12.75" hidden="false" customHeight="true" outlineLevel="0" collapsed="false">
      <c r="A25" s="2253" t="s">
        <v>2132</v>
      </c>
      <c r="B25" s="751" t="n">
        <v>0.190820045454545</v>
      </c>
      <c r="C25" s="751" t="n">
        <v>0.174030555555556</v>
      </c>
      <c r="D25" s="751" t="n">
        <v>0.168481055555556</v>
      </c>
      <c r="E25" s="751" t="n">
        <v>0.170315</v>
      </c>
      <c r="F25" s="751" t="n">
        <v>0.1658515</v>
      </c>
      <c r="G25" s="751" t="n">
        <v>0.1687725</v>
      </c>
      <c r="H25" s="751" t="n">
        <v>0.1568285</v>
      </c>
      <c r="I25" s="751" t="n">
        <v>0.15238</v>
      </c>
      <c r="J25" s="751" t="n">
        <v>0.14843675</v>
      </c>
      <c r="K25" s="751" t="n">
        <v>0.1443185</v>
      </c>
      <c r="L25" s="16"/>
    </row>
    <row r="26" customFormat="false" ht="12" hidden="false" customHeight="true" outlineLevel="0" collapsed="false">
      <c r="A26" s="2253" t="s">
        <v>1699</v>
      </c>
      <c r="B26" s="2229" t="n">
        <v>7.89913968484193</v>
      </c>
      <c r="C26" s="2229" t="n">
        <v>8.00460124249418</v>
      </c>
      <c r="D26" s="2229" t="n">
        <v>7.95610286090557</v>
      </c>
      <c r="E26" s="2229" t="n">
        <v>7.80132153431817</v>
      </c>
      <c r="F26" s="2229" t="n">
        <v>7.79631495387146</v>
      </c>
      <c r="G26" s="2229" t="n">
        <v>7.78784423034915</v>
      </c>
      <c r="H26" s="2229" t="n">
        <v>7.75809839390786</v>
      </c>
      <c r="I26" s="2229" t="n">
        <v>7.86251313494998</v>
      </c>
      <c r="J26" s="2229" t="n">
        <v>7.87692603745512</v>
      </c>
      <c r="K26" s="2229" t="n">
        <v>7.78128437861916</v>
      </c>
      <c r="L26" s="16"/>
    </row>
    <row r="27" customFormat="false" ht="12" hidden="false" customHeight="true" outlineLevel="0" collapsed="false">
      <c r="A27" s="2251" t="s">
        <v>1700</v>
      </c>
      <c r="B27" s="654"/>
      <c r="C27" s="654"/>
      <c r="D27" s="654"/>
      <c r="E27" s="654"/>
      <c r="F27" s="654"/>
      <c r="G27" s="654"/>
      <c r="H27" s="654"/>
      <c r="I27" s="654"/>
      <c r="J27" s="654"/>
      <c r="K27" s="654"/>
      <c r="L27" s="16"/>
    </row>
    <row r="28" customFormat="false" ht="12" hidden="false" customHeight="true" outlineLevel="0" collapsed="false">
      <c r="A28" s="2251" t="s">
        <v>853</v>
      </c>
      <c r="B28" s="572" t="n">
        <v>1.12683511504163</v>
      </c>
      <c r="C28" s="572" t="n">
        <v>1.09886057846883</v>
      </c>
      <c r="D28" s="572" t="n">
        <v>1.06403273942152</v>
      </c>
      <c r="E28" s="572" t="n">
        <v>1.04902184987467</v>
      </c>
      <c r="F28" s="572" t="n">
        <v>1.03317687225481</v>
      </c>
      <c r="G28" s="572" t="n">
        <v>1.03469358625249</v>
      </c>
      <c r="H28" s="572" t="n">
        <v>1.0235804648629</v>
      </c>
      <c r="I28" s="572" t="n">
        <v>1.02371031837613</v>
      </c>
      <c r="J28" s="572" t="n">
        <v>1.05594017583258</v>
      </c>
      <c r="K28" s="572" t="n">
        <v>1.06772253826104</v>
      </c>
      <c r="L28" s="16"/>
    </row>
    <row r="29" customFormat="false" ht="12" hidden="false" customHeight="true" outlineLevel="0" collapsed="false">
      <c r="A29" s="2251" t="s">
        <v>863</v>
      </c>
      <c r="B29" s="654"/>
      <c r="C29" s="654"/>
      <c r="D29" s="654"/>
      <c r="E29" s="654"/>
      <c r="F29" s="654"/>
      <c r="G29" s="654"/>
      <c r="H29" s="654"/>
      <c r="I29" s="654"/>
      <c r="J29" s="654"/>
      <c r="K29" s="654"/>
      <c r="L29" s="16"/>
    </row>
    <row r="30" customFormat="false" ht="12" hidden="false" customHeight="true" outlineLevel="0" collapsed="false">
      <c r="A30" s="2251" t="s">
        <v>1809</v>
      </c>
      <c r="B30" s="572" t="n">
        <v>6.7723045698003</v>
      </c>
      <c r="C30" s="572" t="n">
        <v>6.90574066402535</v>
      </c>
      <c r="D30" s="572" t="n">
        <v>6.89207012148405</v>
      </c>
      <c r="E30" s="572" t="n">
        <v>6.7522996844435</v>
      </c>
      <c r="F30" s="572" t="n">
        <v>6.76313808161665</v>
      </c>
      <c r="G30" s="572" t="n">
        <v>6.75315064409665</v>
      </c>
      <c r="H30" s="572" t="n">
        <v>6.73451792904496</v>
      </c>
      <c r="I30" s="572" t="n">
        <v>6.83880281657385</v>
      </c>
      <c r="J30" s="572" t="n">
        <v>6.82098586162255</v>
      </c>
      <c r="K30" s="572" t="n">
        <v>6.71356184035812</v>
      </c>
      <c r="L30" s="16"/>
    </row>
    <row r="31" customFormat="false" ht="12" hidden="false" customHeight="true" outlineLevel="0" collapsed="false">
      <c r="A31" s="2251" t="s">
        <v>874</v>
      </c>
      <c r="B31" s="570" t="s">
        <v>126</v>
      </c>
      <c r="C31" s="570" t="s">
        <v>126</v>
      </c>
      <c r="D31" s="570" t="s">
        <v>126</v>
      </c>
      <c r="E31" s="570" t="s">
        <v>126</v>
      </c>
      <c r="F31" s="570" t="s">
        <v>126</v>
      </c>
      <c r="G31" s="570" t="s">
        <v>126</v>
      </c>
      <c r="H31" s="570" t="s">
        <v>126</v>
      </c>
      <c r="I31" s="570" t="s">
        <v>126</v>
      </c>
      <c r="J31" s="570" t="s">
        <v>126</v>
      </c>
      <c r="K31" s="570" t="s">
        <v>126</v>
      </c>
      <c r="L31" s="16"/>
    </row>
    <row r="32" customFormat="false" ht="12" hidden="false" customHeight="true" outlineLevel="0" collapsed="false">
      <c r="A32" s="2251" t="s">
        <v>1702</v>
      </c>
      <c r="B32" s="570" t="s">
        <v>131</v>
      </c>
      <c r="C32" s="570" t="s">
        <v>131</v>
      </c>
      <c r="D32" s="570" t="s">
        <v>131</v>
      </c>
      <c r="E32" s="570" t="s">
        <v>131</v>
      </c>
      <c r="F32" s="570" t="s">
        <v>131</v>
      </c>
      <c r="G32" s="570" t="s">
        <v>131</v>
      </c>
      <c r="H32" s="570" t="s">
        <v>131</v>
      </c>
      <c r="I32" s="570" t="s">
        <v>131</v>
      </c>
      <c r="J32" s="570" t="s">
        <v>131</v>
      </c>
      <c r="K32" s="570" t="s">
        <v>131</v>
      </c>
      <c r="L32" s="16"/>
    </row>
    <row r="33" customFormat="false" ht="12.75" hidden="false" customHeight="true" outlineLevel="0" collapsed="false">
      <c r="A33" s="2251" t="s">
        <v>1690</v>
      </c>
      <c r="B33" s="2234" t="s">
        <v>102</v>
      </c>
      <c r="C33" s="2234" t="s">
        <v>102</v>
      </c>
      <c r="D33" s="2234" t="s">
        <v>102</v>
      </c>
      <c r="E33" s="2234" t="s">
        <v>102</v>
      </c>
      <c r="F33" s="2234" t="s">
        <v>102</v>
      </c>
      <c r="G33" s="2234" t="s">
        <v>102</v>
      </c>
      <c r="H33" s="2234" t="s">
        <v>102</v>
      </c>
      <c r="I33" s="2234" t="s">
        <v>102</v>
      </c>
      <c r="J33" s="2234" t="s">
        <v>102</v>
      </c>
      <c r="K33" s="2234" t="s">
        <v>102</v>
      </c>
      <c r="L33" s="16"/>
    </row>
    <row r="34" customFormat="false" ht="12" hidden="false" customHeight="true" outlineLevel="0" collapsed="false">
      <c r="A34" s="2253" t="s">
        <v>1703</v>
      </c>
      <c r="B34" s="2229" t="n">
        <v>0.015944646</v>
      </c>
      <c r="C34" s="2229" t="n">
        <v>0.015530981</v>
      </c>
      <c r="D34" s="2229" t="n">
        <v>0.020565033</v>
      </c>
      <c r="E34" s="2229" t="n">
        <v>0.022252919</v>
      </c>
      <c r="F34" s="2229" t="n">
        <v>0.014127398</v>
      </c>
      <c r="G34" s="2229" t="n">
        <v>0.014345992</v>
      </c>
      <c r="H34" s="2229" t="n">
        <v>0.014933799</v>
      </c>
      <c r="I34" s="2229" t="n">
        <v>0.016720893</v>
      </c>
      <c r="J34" s="2229" t="n">
        <v>0.013776117</v>
      </c>
      <c r="K34" s="2229" t="n">
        <v>0.013258677</v>
      </c>
      <c r="L34" s="16"/>
    </row>
    <row r="35" customFormat="false" ht="12.75" hidden="false" customHeight="true" outlineLevel="0" collapsed="false">
      <c r="A35" s="1618" t="s">
        <v>1161</v>
      </c>
      <c r="B35" s="572" t="n">
        <v>0.0005</v>
      </c>
      <c r="C35" s="572" t="n">
        <v>0.0005</v>
      </c>
      <c r="D35" s="572" t="n">
        <v>0.0057</v>
      </c>
      <c r="E35" s="572" t="n">
        <v>0.0079</v>
      </c>
      <c r="F35" s="572" t="n">
        <v>0.0003</v>
      </c>
      <c r="G35" s="572" t="n">
        <v>0.0007</v>
      </c>
      <c r="H35" s="572" t="n">
        <v>0.0014</v>
      </c>
      <c r="I35" s="572" t="n">
        <v>0.0033</v>
      </c>
      <c r="J35" s="572" t="n">
        <v>0.0007</v>
      </c>
      <c r="K35" s="572" t="n">
        <v>0.0006</v>
      </c>
      <c r="L35" s="16"/>
    </row>
    <row r="36" customFormat="false" ht="12.75" hidden="false" customHeight="true" outlineLevel="0" collapsed="false">
      <c r="A36" s="1618" t="s">
        <v>1164</v>
      </c>
      <c r="B36" s="572" t="n">
        <v>0.015424146</v>
      </c>
      <c r="C36" s="572" t="n">
        <v>0.015023951</v>
      </c>
      <c r="D36" s="572" t="n">
        <v>0.014623757</v>
      </c>
      <c r="E36" s="572" t="n">
        <v>0.014223562</v>
      </c>
      <c r="F36" s="572" t="n">
        <v>0.013823368</v>
      </c>
      <c r="G36" s="572" t="n">
        <v>0.013642402</v>
      </c>
      <c r="H36" s="572" t="n">
        <v>0.013528499</v>
      </c>
      <c r="I36" s="572" t="n">
        <v>0.013338693</v>
      </c>
      <c r="J36" s="572" t="n">
        <v>0.013048917</v>
      </c>
      <c r="K36" s="572" t="n">
        <v>0.012656117</v>
      </c>
      <c r="L36" s="16"/>
    </row>
    <row r="37" customFormat="false" ht="12.75" hidden="false" customHeight="true" outlineLevel="0" collapsed="false">
      <c r="A37" s="1618" t="s">
        <v>1167</v>
      </c>
      <c r="B37" s="572" t="n">
        <v>2.05E-005</v>
      </c>
      <c r="C37" s="572" t="n">
        <v>7.03E-006</v>
      </c>
      <c r="D37" s="572" t="n">
        <v>0.000241276</v>
      </c>
      <c r="E37" s="572" t="n">
        <v>0.000129357</v>
      </c>
      <c r="F37" s="572" t="n">
        <v>4.03E-006</v>
      </c>
      <c r="G37" s="572" t="n">
        <v>3.59E-006</v>
      </c>
      <c r="H37" s="572" t="n">
        <v>5.3E-006</v>
      </c>
      <c r="I37" s="572" t="n">
        <v>8.22E-005</v>
      </c>
      <c r="J37" s="572" t="n">
        <v>2.72E-005</v>
      </c>
      <c r="K37" s="572" t="n">
        <v>2.56E-006</v>
      </c>
      <c r="L37" s="16"/>
    </row>
    <row r="38" customFormat="false" ht="12" hidden="false" customHeight="true" outlineLevel="0" collapsed="false">
      <c r="A38" s="1618" t="s">
        <v>1170</v>
      </c>
      <c r="B38" s="570" t="s">
        <v>1171</v>
      </c>
      <c r="C38" s="570" t="s">
        <v>1171</v>
      </c>
      <c r="D38" s="570" t="s">
        <v>1171</v>
      </c>
      <c r="E38" s="570" t="s">
        <v>1171</v>
      </c>
      <c r="F38" s="570" t="s">
        <v>1171</v>
      </c>
      <c r="G38" s="570" t="s">
        <v>1171</v>
      </c>
      <c r="H38" s="570" t="s">
        <v>1171</v>
      </c>
      <c r="I38" s="570" t="s">
        <v>1171</v>
      </c>
      <c r="J38" s="570" t="s">
        <v>1171</v>
      </c>
      <c r="K38" s="570" t="s">
        <v>1171</v>
      </c>
      <c r="L38" s="16"/>
    </row>
    <row r="39" customFormat="false" ht="12" hidden="false" customHeight="true" outlineLevel="0" collapsed="false">
      <c r="A39" s="1618" t="s">
        <v>1705</v>
      </c>
      <c r="B39" s="570" t="s">
        <v>1171</v>
      </c>
      <c r="C39" s="570" t="s">
        <v>1171</v>
      </c>
      <c r="D39" s="570" t="s">
        <v>1171</v>
      </c>
      <c r="E39" s="570" t="s">
        <v>1171</v>
      </c>
      <c r="F39" s="570" t="s">
        <v>1171</v>
      </c>
      <c r="G39" s="570" t="s">
        <v>1171</v>
      </c>
      <c r="H39" s="570" t="s">
        <v>1171</v>
      </c>
      <c r="I39" s="570" t="s">
        <v>1171</v>
      </c>
      <c r="J39" s="570" t="s">
        <v>1171</v>
      </c>
      <c r="K39" s="570" t="s">
        <v>1171</v>
      </c>
      <c r="L39" s="16"/>
    </row>
    <row r="40" customFormat="false" ht="13.5" hidden="false" customHeight="true" outlineLevel="0" collapsed="false">
      <c r="A40" s="1618" t="s">
        <v>1177</v>
      </c>
      <c r="B40" s="570" t="s">
        <v>1171</v>
      </c>
      <c r="C40" s="570" t="s">
        <v>1171</v>
      </c>
      <c r="D40" s="570" t="s">
        <v>1171</v>
      </c>
      <c r="E40" s="570" t="s">
        <v>1171</v>
      </c>
      <c r="F40" s="570" t="s">
        <v>1171</v>
      </c>
      <c r="G40" s="570" t="s">
        <v>1171</v>
      </c>
      <c r="H40" s="570" t="s">
        <v>1171</v>
      </c>
      <c r="I40" s="570" t="s">
        <v>1171</v>
      </c>
      <c r="J40" s="570" t="s">
        <v>1171</v>
      </c>
      <c r="K40" s="570" t="s">
        <v>1171</v>
      </c>
      <c r="L40" s="16"/>
    </row>
    <row r="41" customFormat="false" ht="12.75" hidden="false" customHeight="true" outlineLevel="0" collapsed="false">
      <c r="A41" s="2233" t="s">
        <v>1706</v>
      </c>
      <c r="B41" s="2234" t="s">
        <v>513</v>
      </c>
      <c r="C41" s="2234" t="s">
        <v>513</v>
      </c>
      <c r="D41" s="2234" t="s">
        <v>513</v>
      </c>
      <c r="E41" s="2234" t="s">
        <v>513</v>
      </c>
      <c r="F41" s="2234" t="s">
        <v>513</v>
      </c>
      <c r="G41" s="2234" t="s">
        <v>513</v>
      </c>
      <c r="H41" s="2234" t="s">
        <v>513</v>
      </c>
      <c r="I41" s="2234" t="s">
        <v>513</v>
      </c>
      <c r="J41" s="2234" t="s">
        <v>513</v>
      </c>
      <c r="K41" s="2234" t="s">
        <v>513</v>
      </c>
      <c r="L41" s="16"/>
    </row>
    <row r="42" customFormat="false" ht="12" hidden="false" customHeight="true" outlineLevel="0" collapsed="false">
      <c r="A42" s="2253" t="s">
        <v>1707</v>
      </c>
      <c r="B42" s="2229" t="n">
        <v>0.72650022645494</v>
      </c>
      <c r="C42" s="2229" t="n">
        <v>0.721993867218136</v>
      </c>
      <c r="D42" s="2229" t="n">
        <v>0.732318450732302</v>
      </c>
      <c r="E42" s="2229" t="n">
        <v>0.755571696621638</v>
      </c>
      <c r="F42" s="2229" t="n">
        <v>0.771755885332824</v>
      </c>
      <c r="G42" s="2229" t="n">
        <v>0.76841873115853</v>
      </c>
      <c r="H42" s="2229" t="n">
        <v>0.786305262773136</v>
      </c>
      <c r="I42" s="2229" t="n">
        <v>0.803668535327198</v>
      </c>
      <c r="J42" s="2229" t="n">
        <v>0.863014196940238</v>
      </c>
      <c r="K42" s="2229" t="n">
        <v>0.883285887169258</v>
      </c>
      <c r="L42" s="16"/>
    </row>
    <row r="43" customFormat="false" ht="12" hidden="false" customHeight="true" outlineLevel="0" collapsed="false">
      <c r="A43" s="2251" t="s">
        <v>1509</v>
      </c>
      <c r="B43" s="654"/>
      <c r="C43" s="654"/>
      <c r="D43" s="654"/>
      <c r="E43" s="654"/>
      <c r="F43" s="654"/>
      <c r="G43" s="654"/>
      <c r="H43" s="654"/>
      <c r="I43" s="654"/>
      <c r="J43" s="654"/>
      <c r="K43" s="654"/>
      <c r="L43" s="16"/>
    </row>
    <row r="44" customFormat="false" ht="12" hidden="false" customHeight="true" outlineLevel="0" collapsed="false">
      <c r="A44" s="2251" t="s">
        <v>1709</v>
      </c>
      <c r="B44" s="572" t="n">
        <v>0.61599999996558</v>
      </c>
      <c r="C44" s="572" t="n">
        <v>0.6059428571614</v>
      </c>
      <c r="D44" s="572" t="n">
        <v>0.60594285710819</v>
      </c>
      <c r="E44" s="572" t="n">
        <v>0.62102857143015</v>
      </c>
      <c r="F44" s="572" t="n">
        <v>0.62857142857396</v>
      </c>
      <c r="G44" s="572" t="n">
        <v>0.62605714283229</v>
      </c>
      <c r="H44" s="572" t="n">
        <v>0.64365714287952</v>
      </c>
      <c r="I44" s="572" t="n">
        <v>0.65874285715522</v>
      </c>
      <c r="J44" s="572" t="n">
        <v>0.71657142854583</v>
      </c>
      <c r="K44" s="572" t="n">
        <v>0.73417142855242</v>
      </c>
      <c r="L44" s="16"/>
    </row>
    <row r="45" customFormat="false" ht="12" hidden="false" customHeight="true" outlineLevel="0" collapsed="false">
      <c r="A45" s="2251" t="s">
        <v>1710</v>
      </c>
      <c r="B45" s="572" t="n">
        <v>0.06228242648936</v>
      </c>
      <c r="C45" s="572" t="n">
        <v>0.066448610056736</v>
      </c>
      <c r="D45" s="572" t="n">
        <v>0.070689793624112</v>
      </c>
      <c r="E45" s="572" t="n">
        <v>0.078710977191488</v>
      </c>
      <c r="F45" s="572" t="n">
        <v>0.086777160758864</v>
      </c>
      <c r="G45" s="572" t="n">
        <v>0.08472574432624</v>
      </c>
      <c r="H45" s="572" t="n">
        <v>0.082899327893616</v>
      </c>
      <c r="I45" s="572" t="n">
        <v>0.0829039381719781</v>
      </c>
      <c r="J45" s="572" t="n">
        <v>0.0830285484503402</v>
      </c>
      <c r="K45" s="572" t="n">
        <v>0.0828531587287023</v>
      </c>
      <c r="L45" s="16"/>
    </row>
    <row r="46" customFormat="false" ht="12.75" hidden="false" customHeight="true" outlineLevel="0" collapsed="false">
      <c r="A46" s="2251" t="s">
        <v>803</v>
      </c>
      <c r="B46" s="751" t="n">
        <v>0.0482178</v>
      </c>
      <c r="C46" s="751" t="n">
        <v>0.0496024</v>
      </c>
      <c r="D46" s="751" t="n">
        <v>0.0556858</v>
      </c>
      <c r="E46" s="751" t="n">
        <v>0.055832148</v>
      </c>
      <c r="F46" s="751" t="n">
        <v>0.056407296</v>
      </c>
      <c r="G46" s="751" t="n">
        <v>0.057635844</v>
      </c>
      <c r="H46" s="751" t="n">
        <v>0.059748792</v>
      </c>
      <c r="I46" s="751" t="n">
        <v>0.06202174</v>
      </c>
      <c r="J46" s="751" t="n">
        <v>0.063414219944068</v>
      </c>
      <c r="K46" s="751" t="n">
        <v>0.066261299888136</v>
      </c>
      <c r="L46" s="16"/>
    </row>
    <row r="47" customFormat="false" ht="12.75" hidden="false" customHeight="true" outlineLevel="0" collapsed="false">
      <c r="A47" s="2256" t="s">
        <v>2135</v>
      </c>
      <c r="B47" s="2229" t="n">
        <v>0.002</v>
      </c>
      <c r="C47" s="2229" t="n">
        <v>0.002</v>
      </c>
      <c r="D47" s="2229" t="n">
        <v>0.002</v>
      </c>
      <c r="E47" s="2229" t="n">
        <v>0.002</v>
      </c>
      <c r="F47" s="2229" t="n">
        <v>0.002</v>
      </c>
      <c r="G47" s="2229" t="n">
        <v>0.002</v>
      </c>
      <c r="H47" s="2229" t="n">
        <v>0.002</v>
      </c>
      <c r="I47" s="2229" t="n">
        <v>0.002</v>
      </c>
      <c r="J47" s="2229" t="n">
        <v>0.002</v>
      </c>
      <c r="K47" s="2229" t="n">
        <v>0.002</v>
      </c>
      <c r="L47" s="16"/>
    </row>
    <row r="48" customFormat="false" ht="13.5" hidden="false" customHeight="true" outlineLevel="0" collapsed="false">
      <c r="A48" s="332"/>
      <c r="B48" s="2234"/>
      <c r="C48" s="2234"/>
      <c r="D48" s="2234"/>
      <c r="E48" s="2234"/>
      <c r="F48" s="2234"/>
      <c r="G48" s="2234"/>
      <c r="H48" s="2234"/>
      <c r="I48" s="2234"/>
      <c r="J48" s="2234"/>
      <c r="K48" s="2234"/>
      <c r="L48" s="16"/>
    </row>
    <row r="49" customFormat="false" ht="14.25" hidden="false" customHeight="true" outlineLevel="0" collapsed="false">
      <c r="A49" s="2235" t="s">
        <v>2156</v>
      </c>
      <c r="B49" s="2237" t="n">
        <v>10.0913484245028</v>
      </c>
      <c r="C49" s="2237" t="n">
        <v>10.1535064020343</v>
      </c>
      <c r="D49" s="2237" t="n">
        <v>10.0650791454577</v>
      </c>
      <c r="E49" s="2237" t="n">
        <v>9.8756531067553</v>
      </c>
      <c r="F49" s="2237" t="n">
        <v>9.71423758725243</v>
      </c>
      <c r="G49" s="2237" t="n">
        <v>9.66428206614813</v>
      </c>
      <c r="H49" s="2237" t="n">
        <v>9.64922921844545</v>
      </c>
      <c r="I49" s="2237" t="n">
        <v>9.74092516278857</v>
      </c>
      <c r="J49" s="2237" t="n">
        <v>9.86505594116476</v>
      </c>
      <c r="K49" s="2237" t="n">
        <v>9.75080404531456</v>
      </c>
      <c r="L49" s="16"/>
    </row>
    <row r="50" customFormat="false" ht="14.25" hidden="false" customHeight="true" outlineLevel="0" collapsed="false">
      <c r="A50" s="2235" t="s">
        <v>2157</v>
      </c>
      <c r="B50" s="2237" t="n">
        <v>10.0754037785028</v>
      </c>
      <c r="C50" s="2237" t="n">
        <v>10.1379754210343</v>
      </c>
      <c r="D50" s="2237" t="n">
        <v>10.0445141124577</v>
      </c>
      <c r="E50" s="2237" t="n">
        <v>9.8534001877553</v>
      </c>
      <c r="F50" s="2237" t="n">
        <v>9.70011018925243</v>
      </c>
      <c r="G50" s="2237" t="n">
        <v>9.64993607414813</v>
      </c>
      <c r="H50" s="2237" t="n">
        <v>9.63429541944545</v>
      </c>
      <c r="I50" s="2237" t="n">
        <v>9.72420426978857</v>
      </c>
      <c r="J50" s="2237" t="n">
        <v>9.85127982416476</v>
      </c>
      <c r="K50" s="2237" t="n">
        <v>9.73754536831456</v>
      </c>
      <c r="L50" s="16"/>
    </row>
    <row r="51" customFormat="false" ht="12.75" hidden="false" customHeight="true" outlineLevel="0" collapsed="false">
      <c r="A51" s="332"/>
      <c r="B51" s="2234"/>
      <c r="C51" s="2234"/>
      <c r="D51" s="2234"/>
      <c r="E51" s="2234"/>
      <c r="F51" s="2234"/>
      <c r="G51" s="2234"/>
      <c r="H51" s="2234"/>
      <c r="I51" s="2234"/>
      <c r="J51" s="2234"/>
      <c r="K51" s="2234"/>
      <c r="L51" s="16"/>
    </row>
    <row r="52" customFormat="false" ht="12" hidden="false" customHeight="true" outlineLevel="0" collapsed="false">
      <c r="A52" s="2253" t="s">
        <v>1973</v>
      </c>
      <c r="B52" s="654"/>
      <c r="C52" s="654"/>
      <c r="D52" s="654"/>
      <c r="E52" s="654"/>
      <c r="F52" s="654"/>
      <c r="G52" s="654"/>
      <c r="H52" s="654"/>
      <c r="I52" s="654"/>
      <c r="J52" s="654"/>
      <c r="K52" s="654"/>
      <c r="L52" s="16"/>
    </row>
    <row r="53" customFormat="false" ht="12" hidden="false" customHeight="true" outlineLevel="0" collapsed="false">
      <c r="A53" s="2257" t="s">
        <v>145</v>
      </c>
      <c r="B53" s="2229" t="n">
        <v>0.149334868181949</v>
      </c>
      <c r="C53" s="2229" t="n">
        <v>0.140757174417668</v>
      </c>
      <c r="D53" s="2229" t="n">
        <v>0.129813295162523</v>
      </c>
      <c r="E53" s="2229" t="n">
        <v>0.116714508430659</v>
      </c>
      <c r="F53" s="2229" t="n">
        <v>0.110055752320186</v>
      </c>
      <c r="G53" s="2229" t="n">
        <v>0.11202711165465</v>
      </c>
      <c r="H53" s="2229" t="n">
        <v>0.117607502594704</v>
      </c>
      <c r="I53" s="2229" t="n">
        <v>0.125626703019948</v>
      </c>
      <c r="J53" s="2229" t="n">
        <v>0.135588209897389</v>
      </c>
      <c r="K53" s="2229" t="n">
        <v>0.129469697223778</v>
      </c>
      <c r="L53" s="16"/>
    </row>
    <row r="54" customFormat="false" ht="12" hidden="false" customHeight="true" outlineLevel="0" collapsed="false">
      <c r="A54" s="2252" t="s">
        <v>146</v>
      </c>
      <c r="B54" s="572" t="n">
        <v>0.148109394654627</v>
      </c>
      <c r="C54" s="572" t="n">
        <v>0.139761509276855</v>
      </c>
      <c r="D54" s="572" t="n">
        <v>0.128995671973306</v>
      </c>
      <c r="E54" s="572" t="n">
        <v>0.115728229015763</v>
      </c>
      <c r="F54" s="572" t="n">
        <v>0.109061422005589</v>
      </c>
      <c r="G54" s="572" t="n">
        <v>0.11086387601685</v>
      </c>
      <c r="H54" s="572" t="n">
        <v>0.116532700046817</v>
      </c>
      <c r="I54" s="572" t="n">
        <v>0.124519404027791</v>
      </c>
      <c r="J54" s="572" t="n">
        <v>0.1345219436088</v>
      </c>
      <c r="K54" s="572" t="n">
        <v>0.1284608486088</v>
      </c>
      <c r="L54" s="16"/>
    </row>
    <row r="55" customFormat="false" ht="12" hidden="false" customHeight="true" outlineLevel="0" collapsed="false">
      <c r="A55" s="2252" t="s">
        <v>147</v>
      </c>
      <c r="B55" s="572" t="n">
        <v>0.0012254735273223</v>
      </c>
      <c r="C55" s="572" t="n">
        <v>0.000995665140812976</v>
      </c>
      <c r="D55" s="572" t="n">
        <v>0.000817623189217425</v>
      </c>
      <c r="E55" s="572" t="n">
        <v>0.000986279414896237</v>
      </c>
      <c r="F55" s="572" t="n">
        <v>0.000994330314596579</v>
      </c>
      <c r="G55" s="572" t="n">
        <v>0.00116323563779956</v>
      </c>
      <c r="H55" s="572" t="n">
        <v>0.00107480254788745</v>
      </c>
      <c r="I55" s="572" t="n">
        <v>0.00110729899215701</v>
      </c>
      <c r="J55" s="572" t="n">
        <v>0.0010662662885895</v>
      </c>
      <c r="K55" s="572" t="n">
        <v>0.00100884861497754</v>
      </c>
      <c r="L55" s="16"/>
    </row>
    <row r="56" customFormat="false" ht="12" hidden="false" customHeight="true" outlineLevel="0" collapsed="false">
      <c r="A56" s="2257" t="s">
        <v>148</v>
      </c>
      <c r="B56" s="20" t="s">
        <v>102</v>
      </c>
      <c r="C56" s="20" t="s">
        <v>102</v>
      </c>
      <c r="D56" s="20" t="s">
        <v>102</v>
      </c>
      <c r="E56" s="20" t="s">
        <v>102</v>
      </c>
      <c r="F56" s="20" t="s">
        <v>102</v>
      </c>
      <c r="G56" s="20" t="s">
        <v>102</v>
      </c>
      <c r="H56" s="20" t="s">
        <v>102</v>
      </c>
      <c r="I56" s="20" t="s">
        <v>102</v>
      </c>
      <c r="J56" s="20" t="s">
        <v>102</v>
      </c>
      <c r="K56" s="20" t="s">
        <v>102</v>
      </c>
      <c r="L56" s="16"/>
    </row>
    <row r="57" customFormat="false" ht="14.25" hidden="false" customHeight="true" outlineLevel="0" collapsed="false">
      <c r="A57" s="2258" t="s">
        <v>149</v>
      </c>
      <c r="B57" s="654"/>
      <c r="C57" s="654"/>
      <c r="D57" s="654"/>
      <c r="E57" s="654"/>
      <c r="F57" s="654"/>
      <c r="G57" s="654"/>
      <c r="H57" s="654"/>
      <c r="I57" s="654"/>
      <c r="J57" s="654"/>
      <c r="K57" s="654"/>
      <c r="L57" s="16"/>
    </row>
    <row r="58" customFormat="false" ht="12" hidden="false" customHeight="true" outlineLevel="0" collapsed="false">
      <c r="A58" s="698"/>
      <c r="B58" s="707"/>
      <c r="C58" s="707"/>
    </row>
    <row r="59" customFormat="false" ht="12" hidden="false" customHeight="true" outlineLevel="0" collapsed="false">
      <c r="A59" s="111" t="s">
        <v>2138</v>
      </c>
      <c r="B59" s="698"/>
      <c r="C59" s="698"/>
    </row>
    <row r="60" customFormat="false" ht="12" hidden="false" customHeight="true" outlineLevel="0" collapsed="false">
      <c r="A60" s="698"/>
      <c r="B60" s="698"/>
      <c r="C60"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2" min="2" style="3" width="15.7"/>
    <col collapsed="false" customWidth="true" hidden="false" outlineLevel="0" max="23" min="23" style="3" width="1.28"/>
    <col collapsed="false" customWidth="true" hidden="false" outlineLevel="0" max="24" min="24" style="3" width="8.7"/>
    <col collapsed="false" customWidth="true" hidden="false" outlineLevel="0" max="25" min="25" style="3" width="9.28"/>
    <col collapsed="false" customWidth="true" hidden="false" outlineLevel="0" max="26" min="26" style="3" width="8.41"/>
    <col collapsed="false" customWidth="true" hidden="false" outlineLevel="0" max="28" min="27" style="3" width="9.14"/>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2" min="32" style="3" width="9.28"/>
    <col collapsed="false" customWidth="true" hidden="false" outlineLevel="0" max="33" min="33" style="3" width="8.7"/>
    <col collapsed="false" customWidth="true" hidden="false" outlineLevel="0" max="34" min="34" style="3" width="9.56"/>
    <col collapsed="false" customWidth="true" hidden="false" outlineLevel="0" max="36" min="35" style="3" width="9.28"/>
    <col collapsed="false" customWidth="true" hidden="false" outlineLevel="0" max="39" min="37" style="3" width="9.14"/>
    <col collapsed="false" customWidth="true" hidden="false" outlineLevel="0" max="40" min="40" style="3" width="8.7"/>
    <col collapsed="false" customWidth="true" hidden="false" outlineLevel="0" max="41" min="41" style="3" width="8.41"/>
    <col collapsed="false" customWidth="true" hidden="false" outlineLevel="0" max="42" min="42" style="3" width="9.14"/>
    <col collapsed="false" customWidth="true" hidden="false" outlineLevel="0" max="43" min="43" style="3" width="8.7"/>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1463" t="s">
        <v>2116</v>
      </c>
      <c r="C1" s="114" t="s">
        <v>83</v>
      </c>
    </row>
    <row r="2" customFormat="false" ht="15.75" hidden="false" customHeight="true" outlineLevel="0" collapsed="false">
      <c r="A2" s="1463" t="s">
        <v>2155</v>
      </c>
      <c r="C2" s="114" t="s">
        <v>85</v>
      </c>
    </row>
    <row r="3" customFormat="false" ht="15.75" hidden="false" customHeight="true" outlineLevel="0" collapsed="false">
      <c r="A3" s="1463" t="s">
        <v>2046</v>
      </c>
      <c r="C3" s="114" t="s">
        <v>86</v>
      </c>
    </row>
    <row r="4" customFormat="false" ht="12.75" hidden="false" customHeight="true" outlineLevel="0" collapsed="false"/>
    <row r="5" customFormat="false" ht="60" hidden="false" customHeight="true" outlineLevel="0" collapsed="false">
      <c r="A5" s="2264" t="s">
        <v>87</v>
      </c>
      <c r="B5" s="2241" t="s">
        <v>2149</v>
      </c>
      <c r="C5" s="16"/>
    </row>
    <row r="6" customFormat="false" ht="12.75" hidden="false" customHeight="true" outlineLevel="0" collapsed="false">
      <c r="A6" s="2264"/>
      <c r="B6" s="2242" t="s">
        <v>1553</v>
      </c>
      <c r="C6" s="16"/>
    </row>
    <row r="7" customFormat="false" ht="12" hidden="false" customHeight="true" outlineLevel="0" collapsed="false">
      <c r="A7" s="2253" t="s">
        <v>2128</v>
      </c>
      <c r="B7" s="2245" t="n">
        <v>-24.7727420072336</v>
      </c>
      <c r="C7" s="16"/>
    </row>
    <row r="8" customFormat="false" ht="12" hidden="false" customHeight="true" outlineLevel="0" collapsed="false">
      <c r="A8" s="2251" t="s">
        <v>1752</v>
      </c>
      <c r="B8" s="2244" t="n">
        <v>-24.9310113708005</v>
      </c>
      <c r="C8" s="16"/>
    </row>
    <row r="9" customFormat="false" ht="12" hidden="false" customHeight="true" outlineLevel="0" collapsed="false">
      <c r="A9" s="2252" t="s">
        <v>1679</v>
      </c>
      <c r="B9" s="572" t="n">
        <v>-21.3241280481315</v>
      </c>
      <c r="C9" s="16"/>
    </row>
    <row r="10" customFormat="false" ht="12.75" hidden="false" customHeight="true" outlineLevel="0" collapsed="false">
      <c r="A10" s="2252" t="s">
        <v>2151</v>
      </c>
      <c r="B10" s="572" t="n">
        <v>11.9475490797833</v>
      </c>
      <c r="C10" s="16"/>
    </row>
    <row r="11" customFormat="false" ht="12" hidden="false" customHeight="true" outlineLevel="0" collapsed="false">
      <c r="A11" s="2252" t="s">
        <v>1681</v>
      </c>
      <c r="B11" s="572" t="n">
        <v>-37.7473092228514</v>
      </c>
      <c r="C11" s="16"/>
    </row>
    <row r="12" customFormat="false" ht="12" hidden="false" customHeight="true" outlineLevel="0" collapsed="false">
      <c r="A12" s="2252" t="s">
        <v>1682</v>
      </c>
      <c r="B12" s="572" t="n">
        <v>-13.1680141590347</v>
      </c>
      <c r="C12" s="16"/>
    </row>
    <row r="13" customFormat="false" ht="12" hidden="false" customHeight="true" outlineLevel="0" collapsed="false">
      <c r="A13" s="2252" t="s">
        <v>1683</v>
      </c>
      <c r="B13" s="572" t="n">
        <v>-43.3636789101265</v>
      </c>
      <c r="C13" s="16"/>
    </row>
    <row r="14" customFormat="false" ht="12" hidden="false" customHeight="true" outlineLevel="0" collapsed="false">
      <c r="A14" s="2251" t="s">
        <v>129</v>
      </c>
      <c r="B14" s="2244" t="n">
        <v>52.797927444986</v>
      </c>
      <c r="C14" s="16"/>
    </row>
    <row r="15" customFormat="false" ht="12" hidden="false" customHeight="true" outlineLevel="0" collapsed="false">
      <c r="A15" s="2252" t="s">
        <v>130</v>
      </c>
      <c r="B15" s="572" t="n">
        <v>0</v>
      </c>
      <c r="C15" s="16"/>
    </row>
    <row r="16" customFormat="false" ht="12.75" hidden="false" customHeight="true" outlineLevel="0" collapsed="false">
      <c r="A16" s="2252" t="s">
        <v>1684</v>
      </c>
      <c r="B16" s="751" t="n">
        <v>52.797927444986</v>
      </c>
      <c r="C16" s="16"/>
    </row>
    <row r="17" customFormat="false" ht="12" hidden="false" customHeight="true" outlineLevel="0" collapsed="false">
      <c r="A17" s="2253" t="s">
        <v>2129</v>
      </c>
      <c r="B17" s="2245" t="n">
        <v>-14.8239148239148</v>
      </c>
      <c r="C17" s="16"/>
    </row>
    <row r="18" customFormat="false" ht="12" hidden="false" customHeight="true" outlineLevel="0" collapsed="false">
      <c r="A18" s="2251" t="s">
        <v>497</v>
      </c>
      <c r="B18" s="572" t="n">
        <v>0</v>
      </c>
      <c r="C18" s="16"/>
    </row>
    <row r="19" customFormat="false" ht="12" hidden="false" customHeight="true" outlineLevel="0" collapsed="false">
      <c r="A19" s="2251" t="s">
        <v>508</v>
      </c>
      <c r="B19" s="572" t="n">
        <v>-14.8239148239148</v>
      </c>
      <c r="C19" s="16"/>
    </row>
    <row r="20" customFormat="false" ht="12" hidden="false" customHeight="true" outlineLevel="0" collapsed="false">
      <c r="A20" s="2251" t="s">
        <v>522</v>
      </c>
      <c r="B20" s="572" t="n">
        <v>0</v>
      </c>
      <c r="C20" s="16"/>
    </row>
    <row r="21" customFormat="false" ht="12" hidden="false" customHeight="true" outlineLevel="0" collapsed="false">
      <c r="A21" s="2251" t="s">
        <v>532</v>
      </c>
      <c r="B21" s="654"/>
      <c r="C21" s="16"/>
    </row>
    <row r="22" customFormat="false" ht="13.5" hidden="false" customHeight="true" outlineLevel="0" collapsed="false">
      <c r="A22" s="2251" t="s">
        <v>2130</v>
      </c>
      <c r="B22" s="654"/>
      <c r="C22" s="16"/>
    </row>
    <row r="23" customFormat="false" ht="13.5" hidden="false" customHeight="true" outlineLevel="0" collapsed="false">
      <c r="A23" s="2251" t="s">
        <v>2131</v>
      </c>
      <c r="B23" s="654"/>
      <c r="C23" s="16"/>
    </row>
    <row r="24" customFormat="false" ht="12.75" hidden="false" customHeight="true" outlineLevel="0" collapsed="false">
      <c r="A24" s="2251" t="s">
        <v>1690</v>
      </c>
      <c r="B24" s="751" t="n">
        <v>0</v>
      </c>
      <c r="C24" s="16"/>
    </row>
    <row r="25" customFormat="false" ht="12.75" hidden="false" customHeight="true" outlineLevel="0" collapsed="false">
      <c r="A25" s="2253" t="s">
        <v>2132</v>
      </c>
      <c r="B25" s="751" t="n">
        <v>-59.3789151460602</v>
      </c>
      <c r="C25" s="16"/>
    </row>
    <row r="26" customFormat="false" ht="12" hidden="false" customHeight="true" outlineLevel="0" collapsed="false">
      <c r="A26" s="2253" t="s">
        <v>1699</v>
      </c>
      <c r="B26" s="2245" t="n">
        <v>-13.3873533863122</v>
      </c>
      <c r="C26" s="16"/>
    </row>
    <row r="27" customFormat="false" ht="12" hidden="false" customHeight="true" outlineLevel="0" collapsed="false">
      <c r="A27" s="2251" t="s">
        <v>1700</v>
      </c>
      <c r="B27" s="654"/>
      <c r="C27" s="16"/>
    </row>
    <row r="28" customFormat="false" ht="12" hidden="false" customHeight="true" outlineLevel="0" collapsed="false">
      <c r="A28" s="2251" t="s">
        <v>853</v>
      </c>
      <c r="B28" s="572" t="n">
        <v>-27.2026432708688</v>
      </c>
      <c r="C28" s="16"/>
    </row>
    <row r="29" customFormat="false" ht="12" hidden="false" customHeight="true" outlineLevel="0" collapsed="false">
      <c r="A29" s="2251" t="s">
        <v>863</v>
      </c>
      <c r="B29" s="654"/>
      <c r="C29" s="16"/>
    </row>
    <row r="30" customFormat="false" ht="12" hidden="false" customHeight="true" outlineLevel="0" collapsed="false">
      <c r="A30" s="2251" t="s">
        <v>1809</v>
      </c>
      <c r="B30" s="572" t="n">
        <v>-10.6918434744333</v>
      </c>
      <c r="C30" s="16"/>
    </row>
    <row r="31" customFormat="false" ht="12" hidden="false" customHeight="true" outlineLevel="0" collapsed="false">
      <c r="A31" s="2251" t="s">
        <v>874</v>
      </c>
      <c r="B31" s="572" t="n">
        <v>0</v>
      </c>
      <c r="C31" s="16"/>
    </row>
    <row r="32" customFormat="false" ht="12" hidden="false" customHeight="true" outlineLevel="0" collapsed="false">
      <c r="A32" s="2251" t="s">
        <v>1702</v>
      </c>
      <c r="B32" s="572" t="n">
        <v>0</v>
      </c>
      <c r="C32" s="16"/>
    </row>
    <row r="33" customFormat="false" ht="12.75" hidden="false" customHeight="true" outlineLevel="0" collapsed="false">
      <c r="A33" s="2251" t="s">
        <v>1690</v>
      </c>
      <c r="B33" s="751" t="n">
        <v>0</v>
      </c>
      <c r="C33" s="16"/>
    </row>
    <row r="34" customFormat="false" ht="12" hidden="false" customHeight="true" outlineLevel="0" collapsed="false">
      <c r="A34" s="2253" t="s">
        <v>1703</v>
      </c>
      <c r="B34" s="2245" t="n">
        <v>-61.0085644147062</v>
      </c>
      <c r="C34" s="16"/>
    </row>
    <row r="35" customFormat="false" ht="12.75" hidden="false" customHeight="true" outlineLevel="0" collapsed="false">
      <c r="A35" s="1618" t="s">
        <v>1161</v>
      </c>
      <c r="B35" s="572" t="n">
        <v>-96.1038961038961</v>
      </c>
      <c r="C35" s="16"/>
    </row>
    <row r="36" customFormat="false" ht="12.75" hidden="false" customHeight="true" outlineLevel="0" collapsed="false">
      <c r="A36" s="1618" t="s">
        <v>1164</v>
      </c>
      <c r="B36" s="572" t="n">
        <v>-29.7136474053518</v>
      </c>
      <c r="C36" s="16"/>
    </row>
    <row r="37" customFormat="false" ht="12.75" hidden="false" customHeight="true" outlineLevel="0" collapsed="false">
      <c r="A37" s="1618" t="s">
        <v>1167</v>
      </c>
      <c r="B37" s="572" t="n">
        <v>-99.5715968726572</v>
      </c>
      <c r="C37" s="16"/>
    </row>
    <row r="38" customFormat="false" ht="12" hidden="false" customHeight="true" outlineLevel="0" collapsed="false">
      <c r="A38" s="1618" t="s">
        <v>1170</v>
      </c>
      <c r="B38" s="572" t="n">
        <v>0</v>
      </c>
      <c r="C38" s="16"/>
    </row>
    <row r="39" customFormat="false" ht="12" hidden="false" customHeight="true" outlineLevel="0" collapsed="false">
      <c r="A39" s="1618" t="s">
        <v>1705</v>
      </c>
      <c r="B39" s="572" t="n">
        <v>0</v>
      </c>
      <c r="C39" s="16"/>
    </row>
    <row r="40" customFormat="false" ht="13.5" hidden="false" customHeight="true" outlineLevel="0" collapsed="false">
      <c r="A40" s="1618" t="s">
        <v>1177</v>
      </c>
      <c r="B40" s="572" t="n">
        <v>0</v>
      </c>
      <c r="C40" s="16"/>
    </row>
    <row r="41" customFormat="false" ht="12.75" hidden="false" customHeight="true" outlineLevel="0" collapsed="false">
      <c r="A41" s="2233" t="s">
        <v>1706</v>
      </c>
      <c r="B41" s="751" t="n">
        <v>0</v>
      </c>
      <c r="C41" s="16"/>
    </row>
    <row r="42" customFormat="false" ht="12" hidden="false" customHeight="true" outlineLevel="0" collapsed="false">
      <c r="A42" s="2253" t="s">
        <v>1707</v>
      </c>
      <c r="B42" s="2245" t="n">
        <v>30.6337354088053</v>
      </c>
      <c r="C42" s="16"/>
    </row>
    <row r="43" customFormat="false" ht="12" hidden="false" customHeight="true" outlineLevel="0" collapsed="false">
      <c r="A43" s="2251" t="s">
        <v>1509</v>
      </c>
      <c r="B43" s="654"/>
      <c r="C43" s="16"/>
    </row>
    <row r="44" customFormat="false" ht="12" hidden="false" customHeight="true" outlineLevel="0" collapsed="false">
      <c r="A44" s="2251" t="s">
        <v>1709</v>
      </c>
      <c r="B44" s="572" t="n">
        <v>23.2067510484191</v>
      </c>
      <c r="C44" s="16"/>
    </row>
    <row r="45" customFormat="false" ht="12" hidden="false" customHeight="true" outlineLevel="0" collapsed="false">
      <c r="A45" s="2251" t="s">
        <v>1710</v>
      </c>
      <c r="B45" s="572" t="n">
        <v>34.7411980105462</v>
      </c>
      <c r="C45" s="16"/>
    </row>
    <row r="46" customFormat="false" ht="12.75" hidden="false" customHeight="true" outlineLevel="0" collapsed="false">
      <c r="A46" s="2251" t="s">
        <v>803</v>
      </c>
      <c r="B46" s="751" t="n">
        <v>252.8628936114</v>
      </c>
      <c r="C46" s="16"/>
    </row>
    <row r="47" customFormat="false" ht="12.75" hidden="false" customHeight="true" outlineLevel="0" collapsed="false">
      <c r="A47" s="2256" t="s">
        <v>2135</v>
      </c>
      <c r="B47" s="2245" t="n">
        <v>0</v>
      </c>
      <c r="C47" s="16"/>
    </row>
    <row r="48" customFormat="false" ht="13.5" hidden="false" customHeight="true" outlineLevel="0" collapsed="false">
      <c r="A48" s="332"/>
      <c r="B48" s="2234"/>
      <c r="C48" s="16"/>
    </row>
    <row r="49" customFormat="false" ht="14.25" hidden="false" customHeight="true" outlineLevel="0" collapsed="false">
      <c r="A49" s="2235" t="s">
        <v>2156</v>
      </c>
      <c r="B49" s="2247" t="n">
        <v>-13.3584313065035</v>
      </c>
      <c r="C49" s="16"/>
    </row>
    <row r="50" customFormat="false" ht="14.25" hidden="false" customHeight="true" outlineLevel="0" collapsed="false">
      <c r="A50" s="2235" t="s">
        <v>2157</v>
      </c>
      <c r="B50" s="2247" t="n">
        <v>-13.2140220103271</v>
      </c>
      <c r="C50" s="16"/>
    </row>
    <row r="51" customFormat="false" ht="12.75" hidden="false" customHeight="true" outlineLevel="0" collapsed="false">
      <c r="A51" s="332"/>
      <c r="B51" s="2234"/>
      <c r="C51" s="16"/>
    </row>
    <row r="52" customFormat="false" ht="12" hidden="false" customHeight="true" outlineLevel="0" collapsed="false">
      <c r="A52" s="2253" t="s">
        <v>1973</v>
      </c>
      <c r="B52" s="654"/>
      <c r="C52" s="16"/>
    </row>
    <row r="53" customFormat="false" ht="12" hidden="false" customHeight="true" outlineLevel="0" collapsed="false">
      <c r="A53" s="2257" t="s">
        <v>145</v>
      </c>
      <c r="B53" s="2245" t="n">
        <v>30.3794063340082</v>
      </c>
      <c r="C53" s="16"/>
    </row>
    <row r="54" customFormat="false" ht="12" hidden="false" customHeight="true" outlineLevel="0" collapsed="false">
      <c r="A54" s="2252" t="s">
        <v>146</v>
      </c>
      <c r="B54" s="572" t="n">
        <v>31.8820199880163</v>
      </c>
      <c r="C54" s="16"/>
    </row>
    <row r="55" customFormat="false" ht="12" hidden="false" customHeight="true" outlineLevel="0" collapsed="false">
      <c r="A55" s="2252" t="s">
        <v>147</v>
      </c>
      <c r="B55" s="572" t="n">
        <v>-46.8012126857073</v>
      </c>
      <c r="C55" s="16"/>
    </row>
    <row r="56" customFormat="false" ht="12" hidden="false" customHeight="true" outlineLevel="0" collapsed="false">
      <c r="A56" s="2257" t="s">
        <v>148</v>
      </c>
      <c r="B56" s="389" t="n">
        <v>0</v>
      </c>
      <c r="C56" s="16"/>
    </row>
    <row r="57" customFormat="false" ht="14.25" hidden="false" customHeight="true" outlineLevel="0" collapsed="false">
      <c r="A57" s="2258" t="s">
        <v>149</v>
      </c>
      <c r="B57" s="654"/>
      <c r="C57" s="16"/>
    </row>
    <row r="58" customFormat="false" ht="12" hidden="false" customHeight="true" outlineLevel="0" collapsed="false">
      <c r="A58" s="698"/>
      <c r="B58" s="707"/>
      <c r="C58" s="707"/>
    </row>
    <row r="59" customFormat="false" ht="12" hidden="false" customHeight="true" outlineLevel="0" collapsed="false">
      <c r="A59" s="111" t="s">
        <v>2138</v>
      </c>
      <c r="B59" s="698"/>
      <c r="C59" s="698"/>
    </row>
    <row r="60" customFormat="false" ht="12" hidden="false" customHeight="true" outlineLevel="0" collapsed="false">
      <c r="A60" s="698"/>
      <c r="B60" s="698"/>
      <c r="C60"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2" min="2" style="3" width="15.7"/>
    <col collapsed="false" customWidth="true" hidden="false" outlineLevel="0" max="23" min="23" style="3" width="1.28"/>
    <col collapsed="false" customWidth="true" hidden="false" outlineLevel="0" max="24" min="24" style="3" width="15.56"/>
    <col collapsed="false" customWidth="true" hidden="false" outlineLevel="0" max="25" min="25" style="3" width="8.99"/>
    <col collapsed="false" customWidth="true" hidden="false" outlineLevel="0" max="27" min="26" style="3" width="9.14"/>
    <col collapsed="false" customWidth="true" hidden="false" outlineLevel="0" max="28" min="28" style="3" width="9.56"/>
    <col collapsed="false" customWidth="true" hidden="false" outlineLevel="0" max="31" min="29" style="3" width="8.7"/>
    <col collapsed="false" customWidth="true" hidden="false" outlineLevel="0" max="32" min="32" style="3" width="8.56"/>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true" hidden="false" outlineLevel="0" max="36" min="36" style="3" width="8.7"/>
    <col collapsed="false" customWidth="true" hidden="false" outlineLevel="0" max="37" min="37" style="3" width="9.14"/>
    <col collapsed="false" customWidth="true" hidden="false" outlineLevel="0" max="38" min="38" style="3" width="8.7"/>
    <col collapsed="false" customWidth="true" hidden="false" outlineLevel="0" max="39" min="39" style="3" width="9.7"/>
    <col collapsed="false" customWidth="true" hidden="false" outlineLevel="0" max="40" min="40" style="3" width="8.7"/>
    <col collapsed="false" customWidth="true" hidden="false" outlineLevel="0" max="41" min="41" style="3" width="9.85"/>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1463" t="s">
        <v>2116</v>
      </c>
      <c r="K1" s="114" t="s">
        <v>83</v>
      </c>
    </row>
    <row r="2" customFormat="false" ht="17.25" hidden="false" customHeight="true" outlineLevel="0" collapsed="false">
      <c r="A2" s="1463" t="s">
        <v>2158</v>
      </c>
      <c r="K2" s="114" t="s">
        <v>85</v>
      </c>
    </row>
    <row r="3" customFormat="false" ht="15.75" hidden="false" customHeight="true" outlineLevel="0" collapsed="false">
      <c r="A3" s="1463" t="s">
        <v>1995</v>
      </c>
      <c r="K3" s="114" t="s">
        <v>86</v>
      </c>
    </row>
    <row r="4" customFormat="false" ht="13.5" hidden="false" customHeight="true" outlineLevel="0" collapsed="false">
      <c r="C4" s="1014"/>
    </row>
    <row r="5" customFormat="false" ht="12.75" hidden="false" customHeight="true" outlineLevel="0" collapsed="false">
      <c r="A5" s="2265" t="s">
        <v>87</v>
      </c>
      <c r="B5" s="2266" t="s">
        <v>2118</v>
      </c>
      <c r="C5" s="2266" t="s">
        <v>2119</v>
      </c>
      <c r="D5" s="2266" t="s">
        <v>2120</v>
      </c>
      <c r="E5" s="2266" t="s">
        <v>2121</v>
      </c>
      <c r="F5" s="2266" t="s">
        <v>2122</v>
      </c>
      <c r="G5" s="2266" t="s">
        <v>2123</v>
      </c>
      <c r="H5" s="2266" t="s">
        <v>2124</v>
      </c>
      <c r="I5" s="2266" t="s">
        <v>2125</v>
      </c>
      <c r="J5" s="2266" t="s">
        <v>2126</v>
      </c>
      <c r="K5" s="2266" t="s">
        <v>2127</v>
      </c>
      <c r="L5" s="16"/>
    </row>
    <row r="6" customFormat="false" ht="27" hidden="false" customHeight="true" outlineLevel="0" collapsed="false">
      <c r="A6" s="2265"/>
      <c r="B6" s="1530" t="s">
        <v>95</v>
      </c>
      <c r="C6" s="1530" t="s">
        <v>95</v>
      </c>
      <c r="D6" s="1530" t="s">
        <v>95</v>
      </c>
      <c r="E6" s="1530" t="s">
        <v>95</v>
      </c>
      <c r="F6" s="1530" t="s">
        <v>95</v>
      </c>
      <c r="G6" s="1530" t="s">
        <v>95</v>
      </c>
      <c r="H6" s="1530" t="s">
        <v>95</v>
      </c>
      <c r="I6" s="1530" t="s">
        <v>95</v>
      </c>
      <c r="J6" s="1530" t="s">
        <v>95</v>
      </c>
      <c r="K6" s="1530" t="s">
        <v>95</v>
      </c>
      <c r="L6" s="16"/>
    </row>
    <row r="7" customFormat="false" ht="16.5" hidden="false" customHeight="true" outlineLevel="0" collapsed="false">
      <c r="A7" s="2267" t="s">
        <v>2159</v>
      </c>
      <c r="B7" s="2268" t="n">
        <v>0.0225283552</v>
      </c>
      <c r="C7" s="2268" t="n">
        <v>0.248268231433453</v>
      </c>
      <c r="D7" s="2268" t="n">
        <v>6.57237458678383</v>
      </c>
      <c r="E7" s="2268" t="n">
        <v>14.6721437591609</v>
      </c>
      <c r="F7" s="2268" t="n">
        <v>34.0086389706017</v>
      </c>
      <c r="G7" s="2268" t="n">
        <v>181.661131026183</v>
      </c>
      <c r="H7" s="2268" t="n">
        <v>228.039723040337</v>
      </c>
      <c r="I7" s="2268" t="n">
        <v>301.303444799055</v>
      </c>
      <c r="J7" s="2268" t="n">
        <v>357.777968860395</v>
      </c>
      <c r="K7" s="2268" t="n">
        <v>420.982949073702</v>
      </c>
      <c r="L7" s="16"/>
    </row>
    <row r="8" customFormat="false" ht="12.75" hidden="false" customHeight="true" outlineLevel="0" collapsed="false">
      <c r="A8" s="2269" t="s">
        <v>633</v>
      </c>
      <c r="B8" s="324" t="s">
        <v>2160</v>
      </c>
      <c r="C8" s="324" t="s">
        <v>2160</v>
      </c>
      <c r="D8" s="324" t="s">
        <v>2160</v>
      </c>
      <c r="E8" s="324" t="s">
        <v>2160</v>
      </c>
      <c r="F8" s="324" t="s">
        <v>2160</v>
      </c>
      <c r="G8" s="324" t="s">
        <v>2160</v>
      </c>
      <c r="H8" s="324" t="s">
        <v>2160</v>
      </c>
      <c r="I8" s="324" t="n">
        <v>5E-007</v>
      </c>
      <c r="J8" s="324" t="n">
        <v>1.9836200717E-005</v>
      </c>
      <c r="K8" s="324" t="n">
        <v>0.000182999836149901</v>
      </c>
      <c r="L8" s="16"/>
    </row>
    <row r="9" customFormat="false" ht="12.75" hidden="false" customHeight="true" outlineLevel="0" collapsed="false">
      <c r="A9" s="2269" t="s">
        <v>634</v>
      </c>
      <c r="B9" s="324" t="s">
        <v>131</v>
      </c>
      <c r="C9" s="324" t="s">
        <v>131</v>
      </c>
      <c r="D9" s="324" t="s">
        <v>131</v>
      </c>
      <c r="E9" s="324" t="n">
        <v>4.0148087943E-006</v>
      </c>
      <c r="F9" s="324" t="n">
        <v>2.4160462133876E-005</v>
      </c>
      <c r="G9" s="324" t="n">
        <v>0.000136457646759906</v>
      </c>
      <c r="H9" s="324" t="n">
        <v>0.000403395972284159</v>
      </c>
      <c r="I9" s="324" t="n">
        <v>0.000951381032433785</v>
      </c>
      <c r="J9" s="324" t="n">
        <v>0.00179427276307465</v>
      </c>
      <c r="K9" s="324" t="n">
        <v>0.00295532504896181</v>
      </c>
      <c r="L9" s="16"/>
    </row>
    <row r="10" customFormat="false" ht="12.75" hidden="false" customHeight="true" outlineLevel="0" collapsed="false">
      <c r="A10" s="2269" t="s">
        <v>635</v>
      </c>
      <c r="B10" s="324" t="s">
        <v>131</v>
      </c>
      <c r="C10" s="324" t="s">
        <v>131</v>
      </c>
      <c r="D10" s="324" t="s">
        <v>131</v>
      </c>
      <c r="E10" s="324" t="s">
        <v>131</v>
      </c>
      <c r="F10" s="324" t="s">
        <v>131</v>
      </c>
      <c r="G10" s="324" t="s">
        <v>131</v>
      </c>
      <c r="H10" s="324" t="s">
        <v>131</v>
      </c>
      <c r="I10" s="324" t="s">
        <v>131</v>
      </c>
      <c r="J10" s="324" t="s">
        <v>131</v>
      </c>
      <c r="K10" s="324" t="s">
        <v>131</v>
      </c>
      <c r="L10" s="16"/>
    </row>
    <row r="11" customFormat="false" ht="12.75" hidden="false" customHeight="true" outlineLevel="0" collapsed="false">
      <c r="A11" s="2269" t="s">
        <v>636</v>
      </c>
      <c r="B11" s="324" t="s">
        <v>131</v>
      </c>
      <c r="C11" s="324" t="s">
        <v>131</v>
      </c>
      <c r="D11" s="324" t="s">
        <v>131</v>
      </c>
      <c r="E11" s="324" t="s">
        <v>131</v>
      </c>
      <c r="F11" s="324" t="s">
        <v>131</v>
      </c>
      <c r="G11" s="324" t="s">
        <v>131</v>
      </c>
      <c r="H11" s="324" t="s">
        <v>131</v>
      </c>
      <c r="I11" s="324" t="s">
        <v>131</v>
      </c>
      <c r="J11" s="324" t="s">
        <v>131</v>
      </c>
      <c r="K11" s="324" t="n">
        <v>0.0006</v>
      </c>
      <c r="L11" s="16"/>
    </row>
    <row r="12" customFormat="false" ht="12.75" hidden="false" customHeight="true" outlineLevel="0" collapsed="false">
      <c r="A12" s="2269" t="s">
        <v>637</v>
      </c>
      <c r="B12" s="324" t="s">
        <v>131</v>
      </c>
      <c r="C12" s="324" t="s">
        <v>131</v>
      </c>
      <c r="D12" s="324" t="n">
        <v>1.54E-005</v>
      </c>
      <c r="E12" s="324" t="n">
        <v>0.000476835919997622</v>
      </c>
      <c r="F12" s="324" t="n">
        <v>0.00144374369261532</v>
      </c>
      <c r="G12" s="324" t="n">
        <v>0.00350758603079161</v>
      </c>
      <c r="H12" s="324" t="n">
        <v>0.00661065599067007</v>
      </c>
      <c r="I12" s="324" t="n">
        <v>0.0107071899476746</v>
      </c>
      <c r="J12" s="324" t="n">
        <v>0.0142313907204676</v>
      </c>
      <c r="K12" s="324" t="n">
        <v>0.0202773828676249</v>
      </c>
      <c r="L12" s="16"/>
    </row>
    <row r="13" customFormat="false" ht="12.75" hidden="false" customHeight="true" outlineLevel="0" collapsed="false">
      <c r="A13" s="2269" t="s">
        <v>638</v>
      </c>
      <c r="B13" s="324" t="s">
        <v>131</v>
      </c>
      <c r="C13" s="324" t="s">
        <v>131</v>
      </c>
      <c r="D13" s="324" t="s">
        <v>131</v>
      </c>
      <c r="E13" s="324" t="s">
        <v>131</v>
      </c>
      <c r="F13" s="324" t="s">
        <v>131</v>
      </c>
      <c r="G13" s="324" t="s">
        <v>131</v>
      </c>
      <c r="H13" s="324" t="s">
        <v>131</v>
      </c>
      <c r="I13" s="324" t="s">
        <v>131</v>
      </c>
      <c r="J13" s="324" t="s">
        <v>131</v>
      </c>
      <c r="K13" s="324" t="s">
        <v>131</v>
      </c>
      <c r="L13" s="16"/>
    </row>
    <row r="14" customFormat="false" ht="12.75" hidden="false" customHeight="true" outlineLevel="0" collapsed="false">
      <c r="A14" s="2269" t="s">
        <v>639</v>
      </c>
      <c r="B14" s="324" t="n">
        <v>1.7329504E-005</v>
      </c>
      <c r="C14" s="324" t="n">
        <v>0.000190975562641118</v>
      </c>
      <c r="D14" s="324" t="n">
        <v>0.00496930352829525</v>
      </c>
      <c r="E14" s="324" t="n">
        <v>0.00862504981342402</v>
      </c>
      <c r="F14" s="324" t="n">
        <v>0.018144709676628</v>
      </c>
      <c r="G14" s="324" t="n">
        <v>0.116980821608697</v>
      </c>
      <c r="H14" s="324" t="n">
        <v>0.135336768401006</v>
      </c>
      <c r="I14" s="324" t="n">
        <v>0.170663015527971</v>
      </c>
      <c r="J14" s="324" t="n">
        <v>0.197297814856565</v>
      </c>
      <c r="K14" s="324" t="n">
        <v>0.213950699344428</v>
      </c>
      <c r="L14" s="16"/>
    </row>
    <row r="15" customFormat="false" ht="12.75" hidden="false" customHeight="true" outlineLevel="0" collapsed="false">
      <c r="A15" s="2269" t="s">
        <v>640</v>
      </c>
      <c r="B15" s="324" t="s">
        <v>131</v>
      </c>
      <c r="C15" s="324" t="s">
        <v>131</v>
      </c>
      <c r="D15" s="324" t="s">
        <v>131</v>
      </c>
      <c r="E15" s="324" t="s">
        <v>131</v>
      </c>
      <c r="F15" s="324" t="s">
        <v>131</v>
      </c>
      <c r="G15" s="324" t="n">
        <v>0.0335673</v>
      </c>
      <c r="H15" s="324" t="n">
        <v>0.0429438560365051</v>
      </c>
      <c r="I15" s="324" t="n">
        <v>0.043416650047103</v>
      </c>
      <c r="J15" s="324" t="n">
        <v>0.0397464491762346</v>
      </c>
      <c r="K15" s="324" t="n">
        <v>0.0445019225308404</v>
      </c>
      <c r="L15" s="16"/>
    </row>
    <row r="16" customFormat="false" ht="12.75" hidden="false" customHeight="true" outlineLevel="0" collapsed="false">
      <c r="A16" s="2269" t="s">
        <v>641</v>
      </c>
      <c r="B16" s="324" t="s">
        <v>131</v>
      </c>
      <c r="C16" s="324" t="s">
        <v>131</v>
      </c>
      <c r="D16" s="324" t="s">
        <v>131</v>
      </c>
      <c r="E16" s="324" t="s">
        <v>131</v>
      </c>
      <c r="F16" s="324" t="s">
        <v>131</v>
      </c>
      <c r="G16" s="324" t="s">
        <v>131</v>
      </c>
      <c r="H16" s="324" t="s">
        <v>131</v>
      </c>
      <c r="I16" s="324" t="s">
        <v>131</v>
      </c>
      <c r="J16" s="324" t="s">
        <v>131</v>
      </c>
      <c r="K16" s="324" t="s">
        <v>131</v>
      </c>
      <c r="L16" s="16"/>
    </row>
    <row r="17" customFormat="false" ht="12.75" hidden="false" customHeight="true" outlineLevel="0" collapsed="false">
      <c r="A17" s="2269" t="s">
        <v>642</v>
      </c>
      <c r="B17" s="324" t="s">
        <v>131</v>
      </c>
      <c r="C17" s="324" t="s">
        <v>131</v>
      </c>
      <c r="D17" s="324" t="n">
        <v>1.82E-005</v>
      </c>
      <c r="E17" s="324" t="n">
        <v>0.000558376</v>
      </c>
      <c r="F17" s="324" t="n">
        <v>0.00167429730296719</v>
      </c>
      <c r="G17" s="324" t="n">
        <v>0.0039412375205964</v>
      </c>
      <c r="H17" s="324" t="n">
        <v>0.00718887897843645</v>
      </c>
      <c r="I17" s="324" t="n">
        <v>0.0112523194951388</v>
      </c>
      <c r="J17" s="324" t="n">
        <v>0.0141826978422345</v>
      </c>
      <c r="K17" s="324" t="n">
        <v>0.0191612866782893</v>
      </c>
      <c r="L17" s="16"/>
    </row>
    <row r="18" customFormat="false" ht="12.75" hidden="false" customHeight="true" outlineLevel="0" collapsed="false">
      <c r="A18" s="2269" t="s">
        <v>643</v>
      </c>
      <c r="B18" s="324" t="s">
        <v>131</v>
      </c>
      <c r="C18" s="324" t="s">
        <v>131</v>
      </c>
      <c r="D18" s="324" t="s">
        <v>131</v>
      </c>
      <c r="E18" s="324" t="s">
        <v>131</v>
      </c>
      <c r="F18" s="324" t="s">
        <v>131</v>
      </c>
      <c r="G18" s="324" t="s">
        <v>131</v>
      </c>
      <c r="H18" s="324" t="s">
        <v>131</v>
      </c>
      <c r="I18" s="324" t="s">
        <v>131</v>
      </c>
      <c r="J18" s="324" t="n">
        <v>0.000202</v>
      </c>
      <c r="K18" s="324" t="n">
        <v>0.0007535</v>
      </c>
      <c r="L18" s="16"/>
    </row>
    <row r="19" customFormat="false" ht="12.75" hidden="false" customHeight="true" outlineLevel="0" collapsed="false">
      <c r="A19" s="2270" t="s">
        <v>644</v>
      </c>
      <c r="B19" s="20" t="s">
        <v>131</v>
      </c>
      <c r="C19" s="20" t="s">
        <v>131</v>
      </c>
      <c r="D19" s="20" t="s">
        <v>131</v>
      </c>
      <c r="E19" s="20" t="s">
        <v>131</v>
      </c>
      <c r="F19" s="20" t="s">
        <v>131</v>
      </c>
      <c r="G19" s="20" t="s">
        <v>131</v>
      </c>
      <c r="H19" s="20" t="s">
        <v>131</v>
      </c>
      <c r="I19" s="20" t="s">
        <v>131</v>
      </c>
      <c r="J19" s="20" t="s">
        <v>131</v>
      </c>
      <c r="K19" s="20" t="s">
        <v>131</v>
      </c>
      <c r="L19" s="16"/>
    </row>
    <row r="20" customFormat="false" ht="12.75" hidden="false" customHeight="true" outlineLevel="0" collapsed="false">
      <c r="A20" s="2271" t="s">
        <v>645</v>
      </c>
      <c r="B20" s="24" t="s">
        <v>131</v>
      </c>
      <c r="C20" s="24" t="s">
        <v>131</v>
      </c>
      <c r="D20" s="24" t="s">
        <v>131</v>
      </c>
      <c r="E20" s="24" t="s">
        <v>131</v>
      </c>
      <c r="F20" s="24" t="s">
        <v>131</v>
      </c>
      <c r="G20" s="24" t="s">
        <v>131</v>
      </c>
      <c r="H20" s="24" t="s">
        <v>131</v>
      </c>
      <c r="I20" s="24" t="s">
        <v>131</v>
      </c>
      <c r="J20" s="24" t="s">
        <v>131</v>
      </c>
      <c r="K20" s="24" t="s">
        <v>131</v>
      </c>
      <c r="L20" s="16"/>
    </row>
    <row r="21" customFormat="false" ht="14.25" hidden="false" customHeight="true" outlineLevel="0" collapsed="false">
      <c r="A21" s="2272" t="s">
        <v>2161</v>
      </c>
      <c r="B21" s="20" t="s">
        <v>131</v>
      </c>
      <c r="C21" s="20" t="s">
        <v>131</v>
      </c>
      <c r="D21" s="20" t="s">
        <v>131</v>
      </c>
      <c r="E21" s="20" t="s">
        <v>131</v>
      </c>
      <c r="F21" s="20" t="s">
        <v>131</v>
      </c>
      <c r="G21" s="20" t="s">
        <v>131</v>
      </c>
      <c r="H21" s="20" t="s">
        <v>131</v>
      </c>
      <c r="I21" s="20" t="s">
        <v>131</v>
      </c>
      <c r="J21" s="20" t="s">
        <v>131</v>
      </c>
      <c r="K21" s="20" t="s">
        <v>131</v>
      </c>
      <c r="L21" s="16"/>
    </row>
    <row r="22" customFormat="false" ht="13.5" hidden="false" customHeight="true" outlineLevel="0" collapsed="false">
      <c r="A22" s="2273"/>
      <c r="B22" s="2274"/>
      <c r="C22" s="2274"/>
      <c r="D22" s="2274"/>
      <c r="E22" s="2274"/>
      <c r="F22" s="2274"/>
      <c r="G22" s="2274"/>
      <c r="H22" s="2274"/>
      <c r="I22" s="2274"/>
      <c r="J22" s="2274"/>
      <c r="K22" s="2274"/>
      <c r="L22" s="16"/>
    </row>
    <row r="23" customFormat="false" ht="15.75" hidden="false" customHeight="true" outlineLevel="0" collapsed="false">
      <c r="A23" s="2275" t="s">
        <v>2162</v>
      </c>
      <c r="B23" s="2276" t="n">
        <v>100.21341534592</v>
      </c>
      <c r="C23" s="2276" t="n">
        <v>84.698950254435</v>
      </c>
      <c r="D23" s="2276" t="n">
        <v>69.2553884628489</v>
      </c>
      <c r="E23" s="2276" t="n">
        <v>29.6876809867592</v>
      </c>
      <c r="F23" s="2276" t="n">
        <v>17.6639189520582</v>
      </c>
      <c r="G23" s="2276" t="n">
        <v>14.6877400375212</v>
      </c>
      <c r="H23" s="2276" t="n">
        <v>17.1993261867032</v>
      </c>
      <c r="I23" s="2276" t="n">
        <v>20.0475746342222</v>
      </c>
      <c r="J23" s="2276" t="n">
        <v>22.8326806086301</v>
      </c>
      <c r="K23" s="2276" t="n">
        <v>35.8832543543443</v>
      </c>
      <c r="L23" s="16"/>
    </row>
    <row r="24" customFormat="false" ht="13.5" hidden="false" customHeight="true" outlineLevel="0" collapsed="false">
      <c r="A24" s="2269" t="s">
        <v>2163</v>
      </c>
      <c r="B24" s="324" t="n">
        <v>0.013316661</v>
      </c>
      <c r="C24" s="324" t="n">
        <v>0.01124036325</v>
      </c>
      <c r="D24" s="324" t="n">
        <v>0.0091602495</v>
      </c>
      <c r="E24" s="324" t="n">
        <v>0.003853107</v>
      </c>
      <c r="F24" s="324" t="n">
        <v>0.00217539</v>
      </c>
      <c r="G24" s="324" t="n">
        <v>0.00172552275</v>
      </c>
      <c r="H24" s="324" t="n">
        <v>0.0020343645</v>
      </c>
      <c r="I24" s="324" t="n">
        <v>0.00198588825</v>
      </c>
      <c r="J24" s="324" t="n">
        <v>0.00224784</v>
      </c>
      <c r="K24" s="324" t="n">
        <v>0.00233059859994</v>
      </c>
      <c r="L24" s="16"/>
    </row>
    <row r="25" customFormat="false" ht="13.5" hidden="false" customHeight="true" outlineLevel="0" collapsed="false">
      <c r="A25" s="2270" t="s">
        <v>2164</v>
      </c>
      <c r="B25" s="20" t="n">
        <v>0.001479629</v>
      </c>
      <c r="C25" s="20" t="n">
        <v>0.00124892925</v>
      </c>
      <c r="D25" s="20" t="n">
        <v>0.0010178055</v>
      </c>
      <c r="E25" s="20" t="n">
        <v>0.000428123</v>
      </c>
      <c r="F25" s="20" t="n">
        <v>0.00024171</v>
      </c>
      <c r="G25" s="20" t="n">
        <v>0.00019172475</v>
      </c>
      <c r="H25" s="20" t="n">
        <v>0.0002260405</v>
      </c>
      <c r="I25" s="20" t="n">
        <v>0.00056981425</v>
      </c>
      <c r="J25" s="20" t="n">
        <v>0.000686616</v>
      </c>
      <c r="K25" s="20" t="n">
        <v>0.000820494</v>
      </c>
      <c r="L25" s="16"/>
    </row>
    <row r="26" customFormat="false" ht="13.5" hidden="false" customHeight="true" outlineLevel="0" collapsed="false">
      <c r="A26" s="2270" t="s">
        <v>2165</v>
      </c>
      <c r="B26" s="20" t="n">
        <v>6.07600656E-006</v>
      </c>
      <c r="C26" s="20" t="n">
        <v>2.0920004205E-005</v>
      </c>
      <c r="D26" s="20" t="n">
        <v>4.999373040698E-005</v>
      </c>
      <c r="E26" s="20" t="n">
        <v>0.000100536269537026</v>
      </c>
      <c r="F26" s="20" t="n">
        <v>0.000185735993151168</v>
      </c>
      <c r="G26" s="20" t="n">
        <v>0.000243996351788746</v>
      </c>
      <c r="H26" s="20" t="n">
        <v>0.000270912048100459</v>
      </c>
      <c r="I26" s="20" t="n">
        <v>0.000271001415603173</v>
      </c>
      <c r="J26" s="20" t="n">
        <v>0.000272121915518587</v>
      </c>
      <c r="K26" s="20" t="n">
        <v>0.000304772579247758</v>
      </c>
      <c r="L26" s="16"/>
    </row>
    <row r="27" customFormat="false" ht="13.5" hidden="false" customHeight="true" outlineLevel="0" collapsed="false">
      <c r="A27" s="2270" t="s">
        <v>2166</v>
      </c>
      <c r="B27" s="20" t="s">
        <v>131</v>
      </c>
      <c r="C27" s="20" t="s">
        <v>131</v>
      </c>
      <c r="D27" s="20" t="s">
        <v>131</v>
      </c>
      <c r="E27" s="20" t="s">
        <v>131</v>
      </c>
      <c r="F27" s="20" t="s">
        <v>131</v>
      </c>
      <c r="G27" s="20" t="s">
        <v>131</v>
      </c>
      <c r="H27" s="20" t="s">
        <v>131</v>
      </c>
      <c r="I27" s="20" t="s">
        <v>131</v>
      </c>
      <c r="J27" s="20" t="s">
        <v>131</v>
      </c>
      <c r="K27" s="20" t="s">
        <v>131</v>
      </c>
      <c r="L27" s="16"/>
    </row>
    <row r="28" customFormat="false" ht="13.5" hidden="false" customHeight="true" outlineLevel="0" collapsed="false">
      <c r="A28" s="2270" t="s">
        <v>2167</v>
      </c>
      <c r="B28" s="20" t="s">
        <v>131</v>
      </c>
      <c r="C28" s="20" t="s">
        <v>131</v>
      </c>
      <c r="D28" s="20" t="s">
        <v>131</v>
      </c>
      <c r="E28" s="20" t="s">
        <v>131</v>
      </c>
      <c r="F28" s="20" t="s">
        <v>131</v>
      </c>
      <c r="G28" s="20" t="s">
        <v>131</v>
      </c>
      <c r="H28" s="20" t="s">
        <v>131</v>
      </c>
      <c r="I28" s="20" t="s">
        <v>131</v>
      </c>
      <c r="J28" s="20" t="s">
        <v>131</v>
      </c>
      <c r="K28" s="20" t="s">
        <v>131</v>
      </c>
      <c r="L28" s="16"/>
    </row>
    <row r="29" customFormat="false" ht="13.5" hidden="false" customHeight="true" outlineLevel="0" collapsed="false">
      <c r="A29" s="2270" t="s">
        <v>2168</v>
      </c>
      <c r="B29" s="20" t="s">
        <v>131</v>
      </c>
      <c r="C29" s="20" t="s">
        <v>131</v>
      </c>
      <c r="D29" s="20" t="s">
        <v>131</v>
      </c>
      <c r="E29" s="20" t="s">
        <v>131</v>
      </c>
      <c r="F29" s="20" t="s">
        <v>131</v>
      </c>
      <c r="G29" s="20" t="s">
        <v>131</v>
      </c>
      <c r="H29" s="20" t="s">
        <v>131</v>
      </c>
      <c r="I29" s="20" t="s">
        <v>131</v>
      </c>
      <c r="J29" s="20" t="s">
        <v>131</v>
      </c>
      <c r="K29" s="20" t="s">
        <v>131</v>
      </c>
      <c r="L29" s="16"/>
    </row>
    <row r="30" customFormat="false" ht="13.5" hidden="false" customHeight="true" outlineLevel="0" collapsed="false">
      <c r="A30" s="2271" t="s">
        <v>2169</v>
      </c>
      <c r="B30" s="24" t="s">
        <v>131</v>
      </c>
      <c r="C30" s="24" t="s">
        <v>131</v>
      </c>
      <c r="D30" s="24" t="s">
        <v>131</v>
      </c>
      <c r="E30" s="24" t="s">
        <v>131</v>
      </c>
      <c r="F30" s="24" t="s">
        <v>131</v>
      </c>
      <c r="G30" s="24" t="s">
        <v>131</v>
      </c>
      <c r="H30" s="24" t="s">
        <v>131</v>
      </c>
      <c r="I30" s="24" t="s">
        <v>131</v>
      </c>
      <c r="J30" s="24" t="s">
        <v>131</v>
      </c>
      <c r="K30" s="24" t="n">
        <v>0.001493569</v>
      </c>
      <c r="L30" s="16"/>
    </row>
    <row r="31" customFormat="false" ht="14.25" hidden="false" customHeight="true" outlineLevel="0" collapsed="false">
      <c r="A31" s="2272" t="s">
        <v>2170</v>
      </c>
      <c r="B31" s="20" t="s">
        <v>131</v>
      </c>
      <c r="C31" s="20" t="s">
        <v>131</v>
      </c>
      <c r="D31" s="20" t="s">
        <v>131</v>
      </c>
      <c r="E31" s="20" t="s">
        <v>131</v>
      </c>
      <c r="F31" s="20" t="s">
        <v>131</v>
      </c>
      <c r="G31" s="20" t="s">
        <v>131</v>
      </c>
      <c r="H31" s="20" t="s">
        <v>131</v>
      </c>
      <c r="I31" s="20" t="s">
        <v>131</v>
      </c>
      <c r="J31" s="20" t="s">
        <v>131</v>
      </c>
      <c r="K31" s="20" t="s">
        <v>131</v>
      </c>
      <c r="L31" s="16"/>
    </row>
    <row r="32" customFormat="false" ht="13.5" hidden="false" customHeight="true" outlineLevel="0" collapsed="false">
      <c r="A32" s="2273"/>
      <c r="B32" s="2274"/>
      <c r="C32" s="2274"/>
      <c r="D32" s="2274"/>
      <c r="E32" s="2274"/>
      <c r="F32" s="2274"/>
      <c r="G32" s="2274"/>
      <c r="H32" s="2274"/>
      <c r="I32" s="2274"/>
      <c r="J32" s="2274"/>
      <c r="K32" s="2274"/>
      <c r="L32" s="16"/>
    </row>
    <row r="33" customFormat="false" ht="15.75" hidden="false" customHeight="true" outlineLevel="0" collapsed="false">
      <c r="A33" s="2275" t="s">
        <v>2171</v>
      </c>
      <c r="B33" s="2276" t="n">
        <v>143.616198835507</v>
      </c>
      <c r="C33" s="2276" t="n">
        <v>145.922390464547</v>
      </c>
      <c r="D33" s="2276" t="n">
        <v>148.214112230547</v>
      </c>
      <c r="E33" s="2276" t="n">
        <v>126.350118886725</v>
      </c>
      <c r="F33" s="2276" t="n">
        <v>112.043487419513</v>
      </c>
      <c r="G33" s="2276" t="n">
        <v>97.7323995176706</v>
      </c>
      <c r="H33" s="2276" t="n">
        <v>94.4177830068006</v>
      </c>
      <c r="I33" s="2276" t="n">
        <v>130.607724327459</v>
      </c>
      <c r="J33" s="2276" t="n">
        <v>160.183224587365</v>
      </c>
      <c r="K33" s="2276" t="n">
        <v>146.895292985066</v>
      </c>
      <c r="L33" s="16"/>
    </row>
    <row r="34" customFormat="false" ht="14.25" hidden="false" customHeight="true" outlineLevel="0" collapsed="false">
      <c r="A34" s="2277" t="s">
        <v>2172</v>
      </c>
      <c r="B34" s="2278" t="n">
        <v>0.00600904597638103</v>
      </c>
      <c r="C34" s="2278" t="n">
        <v>0.00610553934998103</v>
      </c>
      <c r="D34" s="2278" t="n">
        <v>0.00620142728998103</v>
      </c>
      <c r="E34" s="2278" t="n">
        <v>0.00528661585300103</v>
      </c>
      <c r="F34" s="2278" t="n">
        <v>0.00468801202592103</v>
      </c>
      <c r="G34" s="2278" t="n">
        <v>0.00408922173714103</v>
      </c>
      <c r="H34" s="2278" t="n">
        <v>0.00395053485384103</v>
      </c>
      <c r="I34" s="2278" t="n">
        <v>0.00546475834006103</v>
      </c>
      <c r="J34" s="2278" t="n">
        <v>0.00670222697018263</v>
      </c>
      <c r="K34" s="2278" t="n">
        <v>0.0061462465684128</v>
      </c>
      <c r="L34" s="16"/>
    </row>
    <row r="35" customFormat="false" ht="15" hidden="false" customHeight="true" outlineLevel="0" collapsed="false"/>
    <row r="36" customFormat="false" ht="15" hidden="false" customHeight="true" outlineLevel="0" collapsed="false">
      <c r="A36" s="111" t="s">
        <v>213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2" min="2" style="3" width="15.7"/>
    <col collapsed="false" customWidth="true" hidden="false" outlineLevel="0" max="23" min="23" style="3" width="1.28"/>
    <col collapsed="false" customWidth="true" hidden="false" outlineLevel="0" max="24" min="24" style="3" width="15.56"/>
    <col collapsed="false" customWidth="true" hidden="false" outlineLevel="0" max="25" min="25" style="3" width="8.99"/>
    <col collapsed="false" customWidth="true" hidden="false" outlineLevel="0" max="27" min="26" style="3" width="9.14"/>
    <col collapsed="false" customWidth="true" hidden="false" outlineLevel="0" max="28" min="28" style="3" width="9.56"/>
    <col collapsed="false" customWidth="true" hidden="false" outlineLevel="0" max="31" min="29" style="3" width="8.7"/>
    <col collapsed="false" customWidth="true" hidden="false" outlineLevel="0" max="32" min="32" style="3" width="8.56"/>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true" hidden="false" outlineLevel="0" max="36" min="36" style="3" width="8.7"/>
    <col collapsed="false" customWidth="true" hidden="false" outlineLevel="0" max="37" min="37" style="3" width="9.14"/>
    <col collapsed="false" customWidth="true" hidden="false" outlineLevel="0" max="38" min="38" style="3" width="8.7"/>
    <col collapsed="false" customWidth="true" hidden="false" outlineLevel="0" max="39" min="39" style="3" width="9.7"/>
    <col collapsed="false" customWidth="true" hidden="false" outlineLevel="0" max="40" min="40" style="3" width="8.7"/>
    <col collapsed="false" customWidth="true" hidden="false" outlineLevel="0" max="41" min="41" style="3" width="9.85"/>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1463" t="s">
        <v>2116</v>
      </c>
      <c r="K1" s="114" t="s">
        <v>83</v>
      </c>
    </row>
    <row r="2" customFormat="false" ht="17.25" hidden="false" customHeight="true" outlineLevel="0" collapsed="false">
      <c r="A2" s="1463" t="s">
        <v>2158</v>
      </c>
      <c r="K2" s="114" t="s">
        <v>85</v>
      </c>
    </row>
    <row r="3" customFormat="false" ht="15.75" hidden="false" customHeight="true" outlineLevel="0" collapsed="false">
      <c r="A3" s="1463" t="s">
        <v>2030</v>
      </c>
      <c r="K3" s="114" t="s">
        <v>86</v>
      </c>
    </row>
    <row r="4" customFormat="false" ht="13.5" hidden="false" customHeight="true" outlineLevel="0" collapsed="false">
      <c r="C4" s="1014"/>
    </row>
    <row r="5" customFormat="false" ht="12.75" hidden="false" customHeight="true" outlineLevel="0" collapsed="false">
      <c r="A5" s="2265" t="s">
        <v>87</v>
      </c>
      <c r="B5" s="2266" t="s">
        <v>2139</v>
      </c>
      <c r="C5" s="2266" t="s">
        <v>2140</v>
      </c>
      <c r="D5" s="2266" t="s">
        <v>2141</v>
      </c>
      <c r="E5" s="2266" t="s">
        <v>2142</v>
      </c>
      <c r="F5" s="2266" t="s">
        <v>2143</v>
      </c>
      <c r="G5" s="2266" t="s">
        <v>2144</v>
      </c>
      <c r="H5" s="2266" t="s">
        <v>2145</v>
      </c>
      <c r="I5" s="2266" t="s">
        <v>2146</v>
      </c>
      <c r="J5" s="2266" t="s">
        <v>2147</v>
      </c>
      <c r="K5" s="2266" t="s">
        <v>2148</v>
      </c>
      <c r="L5" s="16"/>
    </row>
    <row r="6" customFormat="false" ht="27" hidden="false" customHeight="true" outlineLevel="0" collapsed="false">
      <c r="A6" s="2265"/>
      <c r="B6" s="1530" t="s">
        <v>95</v>
      </c>
      <c r="C6" s="1530" t="s">
        <v>95</v>
      </c>
      <c r="D6" s="1530" t="s">
        <v>95</v>
      </c>
      <c r="E6" s="1530" t="s">
        <v>95</v>
      </c>
      <c r="F6" s="1530" t="s">
        <v>95</v>
      </c>
      <c r="G6" s="1530" t="s">
        <v>95</v>
      </c>
      <c r="H6" s="1530" t="s">
        <v>95</v>
      </c>
      <c r="I6" s="1530" t="s">
        <v>95</v>
      </c>
      <c r="J6" s="1530" t="s">
        <v>95</v>
      </c>
      <c r="K6" s="1530" t="s">
        <v>95</v>
      </c>
      <c r="L6" s="16"/>
    </row>
    <row r="7" customFormat="false" ht="16.5" hidden="false" customHeight="true" outlineLevel="0" collapsed="false">
      <c r="A7" s="2267" t="s">
        <v>2159</v>
      </c>
      <c r="B7" s="2268" t="n">
        <v>501.388629792254</v>
      </c>
      <c r="C7" s="2268" t="n">
        <v>596.963185128552</v>
      </c>
      <c r="D7" s="2268" t="n">
        <v>635.442832357155</v>
      </c>
      <c r="E7" s="2268" t="n">
        <v>709.881914397964</v>
      </c>
      <c r="F7" s="2268" t="n">
        <v>820.49939649129</v>
      </c>
      <c r="G7" s="2268" t="n">
        <v>905.201475174523</v>
      </c>
      <c r="H7" s="2268" t="n">
        <v>936.231885535922</v>
      </c>
      <c r="I7" s="2268" t="n">
        <v>976.427159833877</v>
      </c>
      <c r="J7" s="2268" t="n">
        <v>1041.98122087321</v>
      </c>
      <c r="K7" s="2268" t="n">
        <v>1083.10250013992</v>
      </c>
      <c r="L7" s="16"/>
    </row>
    <row r="8" customFormat="false" ht="12.75" hidden="false" customHeight="true" outlineLevel="0" collapsed="false">
      <c r="A8" s="2269" t="s">
        <v>633</v>
      </c>
      <c r="B8" s="324" t="n">
        <v>0.000197689664760464</v>
      </c>
      <c r="C8" s="324" t="n">
        <v>0.000242865411863528</v>
      </c>
      <c r="D8" s="324" t="n">
        <v>0.000322996937158812</v>
      </c>
      <c r="E8" s="324" t="n">
        <v>0.000324210407049172</v>
      </c>
      <c r="F8" s="324" t="n">
        <v>0.000354406319482226</v>
      </c>
      <c r="G8" s="324" t="n">
        <v>0.000388176778292097</v>
      </c>
      <c r="H8" s="324" t="n">
        <v>0.000417575399342572</v>
      </c>
      <c r="I8" s="324" t="n">
        <v>0.000451743388014137</v>
      </c>
      <c r="J8" s="324" t="n">
        <v>0.000571405628987121</v>
      </c>
      <c r="K8" s="324" t="n">
        <v>0.000544240728777456</v>
      </c>
      <c r="L8" s="16"/>
    </row>
    <row r="9" customFormat="false" ht="12.75" hidden="false" customHeight="true" outlineLevel="0" collapsed="false">
      <c r="A9" s="2269" t="s">
        <v>634</v>
      </c>
      <c r="B9" s="324" t="n">
        <v>0.00442643437411817</v>
      </c>
      <c r="C9" s="324" t="n">
        <v>0.00585316648691944</v>
      </c>
      <c r="D9" s="324" t="n">
        <v>0.00727207033325099</v>
      </c>
      <c r="E9" s="324" t="n">
        <v>0.00874811452818005</v>
      </c>
      <c r="F9" s="324" t="n">
        <v>0.0103660857252092</v>
      </c>
      <c r="G9" s="324" t="n">
        <v>0.012663845372118</v>
      </c>
      <c r="H9" s="324" t="n">
        <v>0.0149219536416001</v>
      </c>
      <c r="I9" s="324" t="n">
        <v>0.0174502634667926</v>
      </c>
      <c r="J9" s="324" t="n">
        <v>0.0201471555514231</v>
      </c>
      <c r="K9" s="324" t="n">
        <v>0.0213122036726141</v>
      </c>
      <c r="L9" s="16"/>
    </row>
    <row r="10" customFormat="false" ht="12.75" hidden="false" customHeight="true" outlineLevel="0" collapsed="false">
      <c r="A10" s="2269" t="s">
        <v>635</v>
      </c>
      <c r="B10" s="324" t="s">
        <v>131</v>
      </c>
      <c r="C10" s="324" t="s">
        <v>131</v>
      </c>
      <c r="D10" s="324" t="s">
        <v>131</v>
      </c>
      <c r="E10" s="324" t="s">
        <v>131</v>
      </c>
      <c r="F10" s="324" t="s">
        <v>131</v>
      </c>
      <c r="G10" s="324" t="s">
        <v>131</v>
      </c>
      <c r="H10" s="324" t="s">
        <v>131</v>
      </c>
      <c r="I10" s="324" t="s">
        <v>131</v>
      </c>
      <c r="J10" s="324" t="s">
        <v>131</v>
      </c>
      <c r="K10" s="324" t="s">
        <v>131</v>
      </c>
      <c r="L10" s="16"/>
    </row>
    <row r="11" customFormat="false" ht="12.75" hidden="false" customHeight="true" outlineLevel="0" collapsed="false">
      <c r="A11" s="2269" t="s">
        <v>636</v>
      </c>
      <c r="B11" s="324" t="n">
        <v>0.0006</v>
      </c>
      <c r="C11" s="324" t="s">
        <v>131</v>
      </c>
      <c r="D11" s="324" t="s">
        <v>131</v>
      </c>
      <c r="E11" s="324" t="s">
        <v>131</v>
      </c>
      <c r="F11" s="324" t="s">
        <v>131</v>
      </c>
      <c r="G11" s="324" t="s">
        <v>131</v>
      </c>
      <c r="H11" s="324" t="n">
        <v>0.00045</v>
      </c>
      <c r="I11" s="324" t="n">
        <v>0.000751</v>
      </c>
      <c r="J11" s="324" t="n">
        <v>0.000796</v>
      </c>
      <c r="K11" s="324" t="n">
        <v>0.000793665795</v>
      </c>
      <c r="L11" s="16"/>
    </row>
    <row r="12" customFormat="false" ht="12.75" hidden="false" customHeight="true" outlineLevel="0" collapsed="false">
      <c r="A12" s="2269" t="s">
        <v>637</v>
      </c>
      <c r="B12" s="324" t="n">
        <v>0.028557239216855</v>
      </c>
      <c r="C12" s="324" t="n">
        <v>0.0371170921324733</v>
      </c>
      <c r="D12" s="324" t="n">
        <v>0.0394086178588201</v>
      </c>
      <c r="E12" s="324" t="n">
        <v>0.0473614861864666</v>
      </c>
      <c r="F12" s="324" t="n">
        <v>0.0569315457295699</v>
      </c>
      <c r="G12" s="324" t="n">
        <v>0.0665063960684342</v>
      </c>
      <c r="H12" s="324" t="n">
        <v>0.0733954427874773</v>
      </c>
      <c r="I12" s="324" t="n">
        <v>0.0790933254797231</v>
      </c>
      <c r="J12" s="324" t="n">
        <v>0.0882492213128698</v>
      </c>
      <c r="K12" s="324" t="n">
        <v>0.0950842975350078</v>
      </c>
      <c r="L12" s="16"/>
    </row>
    <row r="13" customFormat="false" ht="12.75" hidden="false" customHeight="true" outlineLevel="0" collapsed="false">
      <c r="A13" s="2269" t="s">
        <v>638</v>
      </c>
      <c r="B13" s="324" t="s">
        <v>131</v>
      </c>
      <c r="C13" s="324" t="s">
        <v>131</v>
      </c>
      <c r="D13" s="324" t="s">
        <v>131</v>
      </c>
      <c r="E13" s="324" t="s">
        <v>131</v>
      </c>
      <c r="F13" s="324" t="s">
        <v>131</v>
      </c>
      <c r="G13" s="324" t="s">
        <v>131</v>
      </c>
      <c r="H13" s="324" t="s">
        <v>131</v>
      </c>
      <c r="I13" s="324" t="s">
        <v>131</v>
      </c>
      <c r="J13" s="324" t="s">
        <v>131</v>
      </c>
      <c r="K13" s="324" t="s">
        <v>131</v>
      </c>
      <c r="L13" s="16"/>
    </row>
    <row r="14" customFormat="false" ht="12.75" hidden="false" customHeight="true" outlineLevel="0" collapsed="false">
      <c r="A14" s="2269" t="s">
        <v>639</v>
      </c>
      <c r="B14" s="324" t="n">
        <v>0.237277584478296</v>
      </c>
      <c r="C14" s="324" t="n">
        <v>0.270160455870811</v>
      </c>
      <c r="D14" s="324" t="n">
        <v>0.28834510476602</v>
      </c>
      <c r="E14" s="324" t="n">
        <v>0.309337880493804</v>
      </c>
      <c r="F14" s="324" t="n">
        <v>0.349404213673377</v>
      </c>
      <c r="G14" s="324" t="n">
        <v>0.370057093580892</v>
      </c>
      <c r="H14" s="324" t="n">
        <v>0.363987816809335</v>
      </c>
      <c r="I14" s="324" t="n">
        <v>0.373370741678274</v>
      </c>
      <c r="J14" s="324" t="n">
        <v>0.381325962686167</v>
      </c>
      <c r="K14" s="324" t="n">
        <v>0.381022221130751</v>
      </c>
      <c r="L14" s="16"/>
    </row>
    <row r="15" customFormat="false" ht="12.75" hidden="false" customHeight="true" outlineLevel="0" collapsed="false">
      <c r="A15" s="2269" t="s">
        <v>640</v>
      </c>
      <c r="B15" s="324" t="n">
        <v>0.0408171721493129</v>
      </c>
      <c r="C15" s="324" t="n">
        <v>0.0408352766723225</v>
      </c>
      <c r="D15" s="324" t="n">
        <v>0.0490354892035061</v>
      </c>
      <c r="E15" s="324" t="n">
        <v>0.0243668801014546</v>
      </c>
      <c r="F15" s="324" t="n">
        <v>0.0153688003685228</v>
      </c>
      <c r="G15" s="324" t="n">
        <v>0.0178983098447962</v>
      </c>
      <c r="H15" s="324" t="n">
        <v>0.0150409293061904</v>
      </c>
      <c r="I15" s="324" t="n">
        <v>0.00855577377998015</v>
      </c>
      <c r="J15" s="324" t="n">
        <v>0.00196124616137861</v>
      </c>
      <c r="K15" s="324" t="n">
        <v>0.00156839507152705</v>
      </c>
      <c r="L15" s="16"/>
    </row>
    <row r="16" customFormat="false" ht="12.75" hidden="false" customHeight="true" outlineLevel="0" collapsed="false">
      <c r="A16" s="2269" t="s">
        <v>641</v>
      </c>
      <c r="B16" s="324" t="s">
        <v>131</v>
      </c>
      <c r="C16" s="324" t="s">
        <v>131</v>
      </c>
      <c r="D16" s="324" t="s">
        <v>131</v>
      </c>
      <c r="E16" s="324" t="s">
        <v>131</v>
      </c>
      <c r="F16" s="324" t="s">
        <v>131</v>
      </c>
      <c r="G16" s="324" t="s">
        <v>131</v>
      </c>
      <c r="H16" s="324" t="s">
        <v>131</v>
      </c>
      <c r="I16" s="324" t="s">
        <v>131</v>
      </c>
      <c r="J16" s="324" t="s">
        <v>131</v>
      </c>
      <c r="K16" s="324" t="s">
        <v>131</v>
      </c>
      <c r="L16" s="16"/>
    </row>
    <row r="17" customFormat="false" ht="12.75" hidden="false" customHeight="true" outlineLevel="0" collapsed="false">
      <c r="A17" s="2269" t="s">
        <v>642</v>
      </c>
      <c r="B17" s="324" t="n">
        <v>0.0262378670109204</v>
      </c>
      <c r="C17" s="324" t="n">
        <v>0.0340308584884597</v>
      </c>
      <c r="D17" s="324" t="n">
        <v>0.0346432811589606</v>
      </c>
      <c r="E17" s="324" t="n">
        <v>0.0415491875865837</v>
      </c>
      <c r="F17" s="324" t="n">
        <v>0.0502601417943209</v>
      </c>
      <c r="G17" s="324" t="n">
        <v>0.0576271765872355</v>
      </c>
      <c r="H17" s="324" t="n">
        <v>0.0623080390075892</v>
      </c>
      <c r="I17" s="324" t="n">
        <v>0.0653731073330287</v>
      </c>
      <c r="J17" s="324" t="n">
        <v>0.072130311197543</v>
      </c>
      <c r="K17" s="324" t="n">
        <v>0.0780728182012571</v>
      </c>
      <c r="L17" s="16"/>
    </row>
    <row r="18" customFormat="false" ht="12.75" hidden="false" customHeight="true" outlineLevel="0" collapsed="false">
      <c r="A18" s="2269" t="s">
        <v>643</v>
      </c>
      <c r="B18" s="324" t="n">
        <v>0.0005445</v>
      </c>
      <c r="C18" s="324" t="n">
        <v>5.05E-005</v>
      </c>
      <c r="D18" s="324" t="n">
        <v>0.0011154204768</v>
      </c>
      <c r="E18" s="324" t="n">
        <v>0.00150092971893068</v>
      </c>
      <c r="F18" s="324" t="n">
        <v>0.000979624187504539</v>
      </c>
      <c r="G18" s="324" t="n">
        <v>0.00125763528278878</v>
      </c>
      <c r="H18" s="324" t="n">
        <v>0.00120493224406774</v>
      </c>
      <c r="I18" s="324" t="n">
        <v>0.000815137662417148</v>
      </c>
      <c r="J18" s="324" t="n">
        <v>0.00137034335321441</v>
      </c>
      <c r="K18" s="324" t="n">
        <v>0.00116861401715098</v>
      </c>
      <c r="L18" s="16"/>
    </row>
    <row r="19" customFormat="false" ht="12.75" hidden="false" customHeight="true" outlineLevel="0" collapsed="false">
      <c r="A19" s="2270" t="s">
        <v>644</v>
      </c>
      <c r="B19" s="20" t="s">
        <v>131</v>
      </c>
      <c r="C19" s="20" t="s">
        <v>131</v>
      </c>
      <c r="D19" s="20" t="s">
        <v>131</v>
      </c>
      <c r="E19" s="20" t="s">
        <v>131</v>
      </c>
      <c r="F19" s="20" t="s">
        <v>131</v>
      </c>
      <c r="G19" s="20" t="s">
        <v>131</v>
      </c>
      <c r="H19" s="20" t="s">
        <v>131</v>
      </c>
      <c r="I19" s="20" t="s">
        <v>131</v>
      </c>
      <c r="J19" s="20" t="s">
        <v>131</v>
      </c>
      <c r="K19" s="20" t="s">
        <v>131</v>
      </c>
      <c r="L19" s="16"/>
    </row>
    <row r="20" customFormat="false" ht="12.75" hidden="false" customHeight="true" outlineLevel="0" collapsed="false">
      <c r="A20" s="2271" t="s">
        <v>645</v>
      </c>
      <c r="B20" s="24" t="s">
        <v>131</v>
      </c>
      <c r="C20" s="24" t="s">
        <v>131</v>
      </c>
      <c r="D20" s="24" t="s">
        <v>131</v>
      </c>
      <c r="E20" s="24" t="s">
        <v>131</v>
      </c>
      <c r="F20" s="24" t="s">
        <v>131</v>
      </c>
      <c r="G20" s="24" t="s">
        <v>131</v>
      </c>
      <c r="H20" s="24" t="s">
        <v>131</v>
      </c>
      <c r="I20" s="24" t="s">
        <v>131</v>
      </c>
      <c r="J20" s="24" t="s">
        <v>131</v>
      </c>
      <c r="K20" s="24" t="s">
        <v>131</v>
      </c>
      <c r="L20" s="16"/>
    </row>
    <row r="21" customFormat="false" ht="14.25" hidden="false" customHeight="true" outlineLevel="0" collapsed="false">
      <c r="A21" s="2272" t="s">
        <v>2161</v>
      </c>
      <c r="B21" s="20" t="s">
        <v>131</v>
      </c>
      <c r="C21" s="20" t="s">
        <v>131</v>
      </c>
      <c r="D21" s="20" t="s">
        <v>131</v>
      </c>
      <c r="E21" s="20" t="s">
        <v>131</v>
      </c>
      <c r="F21" s="20" t="s">
        <v>131</v>
      </c>
      <c r="G21" s="20" t="s">
        <v>131</v>
      </c>
      <c r="H21" s="20" t="s">
        <v>131</v>
      </c>
      <c r="I21" s="20" t="s">
        <v>131</v>
      </c>
      <c r="J21" s="20" t="s">
        <v>131</v>
      </c>
      <c r="K21" s="20" t="s">
        <v>131</v>
      </c>
      <c r="L21" s="16"/>
    </row>
    <row r="22" customFormat="false" ht="13.5" hidden="false" customHeight="true" outlineLevel="0" collapsed="false">
      <c r="A22" s="2273"/>
      <c r="B22" s="2274"/>
      <c r="C22" s="2274"/>
      <c r="D22" s="2274"/>
      <c r="E22" s="2274"/>
      <c r="F22" s="2274"/>
      <c r="G22" s="2274"/>
      <c r="H22" s="2274"/>
      <c r="I22" s="2274"/>
      <c r="J22" s="2274"/>
      <c r="K22" s="2274"/>
      <c r="L22" s="16"/>
    </row>
    <row r="23" customFormat="false" ht="15.75" hidden="false" customHeight="true" outlineLevel="0" collapsed="false">
      <c r="A23" s="2275" t="s">
        <v>2162</v>
      </c>
      <c r="B23" s="2276" t="n">
        <v>69.0832367248149</v>
      </c>
      <c r="C23" s="2276" t="n">
        <v>45.2085631659227</v>
      </c>
      <c r="D23" s="2276" t="n">
        <v>40.4370753078328</v>
      </c>
      <c r="E23" s="2276" t="n">
        <v>57.2399552519508</v>
      </c>
      <c r="F23" s="2276" t="n">
        <v>53.0040688552803</v>
      </c>
      <c r="G23" s="2276" t="n">
        <v>33.3868661212422</v>
      </c>
      <c r="H23" s="2276" t="n">
        <v>32.8446787942008</v>
      </c>
      <c r="I23" s="2276" t="n">
        <v>29.2873703858648</v>
      </c>
      <c r="J23" s="2276" t="n">
        <v>39.3907860981373</v>
      </c>
      <c r="K23" s="2276" t="n">
        <v>35.5380656664044</v>
      </c>
      <c r="L23" s="16"/>
    </row>
    <row r="24" customFormat="false" ht="13.5" hidden="false" customHeight="true" outlineLevel="0" collapsed="false">
      <c r="A24" s="2269" t="s">
        <v>2163</v>
      </c>
      <c r="B24" s="324" t="n">
        <v>0.0050866898448</v>
      </c>
      <c r="C24" s="324" t="n">
        <v>0.002207238560324</v>
      </c>
      <c r="D24" s="324" t="n">
        <v>0.00226046439967</v>
      </c>
      <c r="E24" s="324" t="n">
        <v>0.002541833999825</v>
      </c>
      <c r="F24" s="324" t="n">
        <v>0.002357226340018</v>
      </c>
      <c r="G24" s="324" t="n">
        <v>0.00274733622</v>
      </c>
      <c r="H24" s="324" t="n">
        <v>0.002078753060275</v>
      </c>
      <c r="I24" s="324" t="n">
        <v>0.001307885239854</v>
      </c>
      <c r="J24" s="324" t="n">
        <v>0.0026878616720814</v>
      </c>
      <c r="K24" s="324" t="n">
        <v>0.002293141259641</v>
      </c>
      <c r="L24" s="16"/>
    </row>
    <row r="25" customFormat="false" ht="13.5" hidden="false" customHeight="true" outlineLevel="0" collapsed="false">
      <c r="A25" s="2270" t="s">
        <v>2164</v>
      </c>
      <c r="B25" s="20" t="n">
        <v>0.00070384488</v>
      </c>
      <c r="C25" s="20" t="n">
        <v>0.000682338</v>
      </c>
      <c r="D25" s="20" t="n">
        <v>0.0008565216</v>
      </c>
      <c r="E25" s="20" t="n">
        <v>0.000252334</v>
      </c>
      <c r="F25" s="20" t="n">
        <v>0.00021467118</v>
      </c>
      <c r="G25" s="20" t="n">
        <v>0.0003475388</v>
      </c>
      <c r="H25" s="20" t="n">
        <v>0.0002820345</v>
      </c>
      <c r="I25" s="20" t="n">
        <v>0.000290493</v>
      </c>
      <c r="J25" s="20" t="n">
        <v>0.0003592404</v>
      </c>
      <c r="K25" s="20" t="n">
        <v>0.000218457</v>
      </c>
      <c r="L25" s="16"/>
    </row>
    <row r="26" customFormat="false" ht="13.5" hidden="false" customHeight="true" outlineLevel="0" collapsed="false">
      <c r="A26" s="2270" t="s">
        <v>2165</v>
      </c>
      <c r="B26" s="20" t="n">
        <v>0.00035430751965927</v>
      </c>
      <c r="C26" s="20" t="n">
        <v>0.00043753510340239</v>
      </c>
      <c r="D26" s="20" t="n">
        <v>0.000470240284282545</v>
      </c>
      <c r="E26" s="20" t="n">
        <v>0.000500423064726902</v>
      </c>
      <c r="F26" s="20" t="n">
        <v>0.000730784604166186</v>
      </c>
      <c r="G26" s="20" t="n">
        <v>0.000838537779320307</v>
      </c>
      <c r="H26" s="20" t="n">
        <v>0.00103477275748761</v>
      </c>
      <c r="I26" s="20" t="n">
        <v>0.00117254069811625</v>
      </c>
      <c r="J26" s="20" t="n">
        <v>0.00125234659280117</v>
      </c>
      <c r="K26" s="20" t="n">
        <v>0.0012339636598197</v>
      </c>
      <c r="L26" s="16"/>
    </row>
    <row r="27" customFormat="false" ht="13.5" hidden="false" customHeight="true" outlineLevel="0" collapsed="false">
      <c r="A27" s="2270" t="s">
        <v>2166</v>
      </c>
      <c r="B27" s="20" t="s">
        <v>131</v>
      </c>
      <c r="C27" s="20" t="s">
        <v>131</v>
      </c>
      <c r="D27" s="20" t="s">
        <v>131</v>
      </c>
      <c r="E27" s="20" t="n">
        <v>0.00312</v>
      </c>
      <c r="F27" s="20" t="n">
        <v>0.00312</v>
      </c>
      <c r="G27" s="20" t="s">
        <v>131</v>
      </c>
      <c r="H27" s="20" t="s">
        <v>131</v>
      </c>
      <c r="I27" s="20" t="s">
        <v>131</v>
      </c>
      <c r="J27" s="20" t="s">
        <v>131</v>
      </c>
      <c r="K27" s="20" t="s">
        <v>131</v>
      </c>
      <c r="L27" s="16"/>
    </row>
    <row r="28" customFormat="false" ht="13.5" hidden="false" customHeight="true" outlineLevel="0" collapsed="false">
      <c r="A28" s="2270" t="s">
        <v>2167</v>
      </c>
      <c r="B28" s="20" t="s">
        <v>131</v>
      </c>
      <c r="C28" s="20" t="s">
        <v>131</v>
      </c>
      <c r="D28" s="20" t="s">
        <v>131</v>
      </c>
      <c r="E28" s="20" t="s">
        <v>131</v>
      </c>
      <c r="F28" s="20" t="n">
        <v>5E-006</v>
      </c>
      <c r="G28" s="20" t="n">
        <v>5.7E-005</v>
      </c>
      <c r="H28" s="20" t="n">
        <v>0.000272</v>
      </c>
      <c r="I28" s="20" t="n">
        <v>0.00031</v>
      </c>
      <c r="J28" s="20" t="n">
        <v>0.000175</v>
      </c>
      <c r="K28" s="20" t="n">
        <v>0.00014</v>
      </c>
      <c r="L28" s="16"/>
    </row>
    <row r="29" customFormat="false" ht="13.5" hidden="false" customHeight="true" outlineLevel="0" collapsed="false">
      <c r="A29" s="2270" t="s">
        <v>2168</v>
      </c>
      <c r="B29" s="20" t="s">
        <v>131</v>
      </c>
      <c r="C29" s="20" t="s">
        <v>131</v>
      </c>
      <c r="D29" s="20" t="s">
        <v>131</v>
      </c>
      <c r="E29" s="20" t="s">
        <v>131</v>
      </c>
      <c r="F29" s="20" t="s">
        <v>131</v>
      </c>
      <c r="G29" s="20" t="s">
        <v>131</v>
      </c>
      <c r="H29" s="20" t="s">
        <v>131</v>
      </c>
      <c r="I29" s="20" t="s">
        <v>131</v>
      </c>
      <c r="J29" s="20" t="s">
        <v>131</v>
      </c>
      <c r="K29" s="20" t="s">
        <v>131</v>
      </c>
      <c r="L29" s="16"/>
    </row>
    <row r="30" customFormat="false" ht="13.5" hidden="false" customHeight="true" outlineLevel="0" collapsed="false">
      <c r="A30" s="2271" t="s">
        <v>2169</v>
      </c>
      <c r="B30" s="24" t="n">
        <v>0.003657328</v>
      </c>
      <c r="C30" s="24" t="n">
        <v>0.002908278</v>
      </c>
      <c r="D30" s="24" t="n">
        <v>0.00196924</v>
      </c>
      <c r="E30" s="24" t="n">
        <v>0.001764</v>
      </c>
      <c r="F30" s="24" t="n">
        <v>0.0011767744</v>
      </c>
      <c r="G30" s="24" t="n">
        <v>0.00080623774</v>
      </c>
      <c r="H30" s="24" t="n">
        <v>0.000963278</v>
      </c>
      <c r="I30" s="24" t="n">
        <v>0.0009741616</v>
      </c>
      <c r="J30" s="24" t="n">
        <v>0.001125101</v>
      </c>
      <c r="K30" s="24" t="n">
        <v>0.0011847429</v>
      </c>
      <c r="L30" s="16"/>
    </row>
    <row r="31" customFormat="false" ht="14.25" hidden="false" customHeight="true" outlineLevel="0" collapsed="false">
      <c r="A31" s="2272" t="s">
        <v>2170</v>
      </c>
      <c r="B31" s="20" t="s">
        <v>131</v>
      </c>
      <c r="C31" s="20" t="s">
        <v>131</v>
      </c>
      <c r="D31" s="20" t="s">
        <v>131</v>
      </c>
      <c r="E31" s="20" t="s">
        <v>131</v>
      </c>
      <c r="F31" s="20" t="s">
        <v>131</v>
      </c>
      <c r="G31" s="20" t="s">
        <v>131</v>
      </c>
      <c r="H31" s="20" t="s">
        <v>131</v>
      </c>
      <c r="I31" s="20" t="s">
        <v>131</v>
      </c>
      <c r="J31" s="20" t="s">
        <v>131</v>
      </c>
      <c r="K31" s="20" t="s">
        <v>131</v>
      </c>
      <c r="L31" s="16"/>
    </row>
    <row r="32" customFormat="false" ht="13.5" hidden="false" customHeight="true" outlineLevel="0" collapsed="false">
      <c r="A32" s="2273"/>
      <c r="B32" s="2274"/>
      <c r="C32" s="2274"/>
      <c r="D32" s="2274"/>
      <c r="E32" s="2274"/>
      <c r="F32" s="2274"/>
      <c r="G32" s="2274"/>
      <c r="H32" s="2274"/>
      <c r="I32" s="2274"/>
      <c r="J32" s="2274"/>
      <c r="K32" s="2274"/>
      <c r="L32" s="16"/>
    </row>
    <row r="33" customFormat="false" ht="15.75" hidden="false" customHeight="true" outlineLevel="0" collapsed="false">
      <c r="A33" s="2275" t="s">
        <v>2171</v>
      </c>
      <c r="B33" s="2276" t="n">
        <v>157.785968971527</v>
      </c>
      <c r="C33" s="2276" t="n">
        <v>157.09143678482</v>
      </c>
      <c r="D33" s="2276" t="n">
        <v>168.270263511187</v>
      </c>
      <c r="E33" s="2276" t="n">
        <v>174.062655593184</v>
      </c>
      <c r="F33" s="2276" t="n">
        <v>189.840259517864</v>
      </c>
      <c r="G33" s="2276" t="n">
        <v>212.993468812027</v>
      </c>
      <c r="H33" s="2276" t="n">
        <v>200.871785958181</v>
      </c>
      <c r="I33" s="2276" t="n">
        <v>185.747976855544</v>
      </c>
      <c r="J33" s="2276" t="n">
        <v>244.716535258896</v>
      </c>
      <c r="K33" s="2276" t="n">
        <v>187.122389926604</v>
      </c>
      <c r="L33" s="16"/>
    </row>
    <row r="34" customFormat="false" ht="14.25" hidden="false" customHeight="true" outlineLevel="0" collapsed="false">
      <c r="A34" s="2277" t="s">
        <v>2172</v>
      </c>
      <c r="B34" s="2278" t="n">
        <v>0.00660192338793</v>
      </c>
      <c r="C34" s="2278" t="n">
        <v>0.0065728634638</v>
      </c>
      <c r="D34" s="2278" t="n">
        <v>0.00704059679963124</v>
      </c>
      <c r="E34" s="2278" t="n">
        <v>0.00728295630097003</v>
      </c>
      <c r="F34" s="2278" t="n">
        <v>0.00794310709279766</v>
      </c>
      <c r="G34" s="2278" t="n">
        <v>0.00891186061975008</v>
      </c>
      <c r="H34" s="2278" t="n">
        <v>0.00840467723674397</v>
      </c>
      <c r="I34" s="2278" t="n">
        <v>0.007771881876801</v>
      </c>
      <c r="J34" s="2278" t="n">
        <v>0.010239185575686</v>
      </c>
      <c r="K34" s="2278" t="n">
        <v>0.00782938869985789</v>
      </c>
      <c r="L34" s="16"/>
    </row>
    <row r="35" customFormat="false" ht="15" hidden="false" customHeight="true" outlineLevel="0" collapsed="false"/>
    <row r="36" customFormat="false" ht="15" hidden="false" customHeight="true" outlineLevel="0" collapsed="false">
      <c r="A36" s="111" t="s">
        <v>213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2" min="2" style="3" width="15.7"/>
    <col collapsed="false" customWidth="true" hidden="false" outlineLevel="0" max="23" min="23" style="3" width="1.28"/>
    <col collapsed="false" customWidth="true" hidden="false" outlineLevel="0" max="24" min="24" style="3" width="15.56"/>
    <col collapsed="false" customWidth="true" hidden="false" outlineLevel="0" max="25" min="25" style="3" width="8.99"/>
    <col collapsed="false" customWidth="true" hidden="false" outlineLevel="0" max="27" min="26" style="3" width="9.14"/>
    <col collapsed="false" customWidth="true" hidden="false" outlineLevel="0" max="28" min="28" style="3" width="9.56"/>
    <col collapsed="false" customWidth="true" hidden="false" outlineLevel="0" max="31" min="29" style="3" width="8.7"/>
    <col collapsed="false" customWidth="true" hidden="false" outlineLevel="0" max="32" min="32" style="3" width="8.56"/>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true" hidden="false" outlineLevel="0" max="36" min="36" style="3" width="8.7"/>
    <col collapsed="false" customWidth="true" hidden="false" outlineLevel="0" max="37" min="37" style="3" width="9.14"/>
    <col collapsed="false" customWidth="true" hidden="false" outlineLevel="0" max="38" min="38" style="3" width="8.7"/>
    <col collapsed="false" customWidth="true" hidden="false" outlineLevel="0" max="39" min="39" style="3" width="9.7"/>
    <col collapsed="false" customWidth="true" hidden="false" outlineLevel="0" max="40" min="40" style="3" width="8.7"/>
    <col collapsed="false" customWidth="true" hidden="false" outlineLevel="0" max="41" min="41" style="3" width="9.85"/>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1463" t="s">
        <v>2116</v>
      </c>
      <c r="C1" s="114" t="s">
        <v>83</v>
      </c>
    </row>
    <row r="2" customFormat="false" ht="17.25" hidden="false" customHeight="true" outlineLevel="0" collapsed="false">
      <c r="A2" s="1463" t="s">
        <v>2158</v>
      </c>
      <c r="C2" s="114" t="s">
        <v>85</v>
      </c>
    </row>
    <row r="3" customFormat="false" ht="15.75" hidden="false" customHeight="true" outlineLevel="0" collapsed="false">
      <c r="A3" s="1463" t="s">
        <v>2046</v>
      </c>
      <c r="C3" s="114" t="s">
        <v>86</v>
      </c>
    </row>
    <row r="4" customFormat="false" ht="13.5" hidden="false" customHeight="true" outlineLevel="0" collapsed="false">
      <c r="C4" s="1014"/>
    </row>
    <row r="5" customFormat="false" ht="36" hidden="false" customHeight="true" outlineLevel="0" collapsed="false">
      <c r="A5" s="2265" t="s">
        <v>87</v>
      </c>
      <c r="B5" s="2279" t="s">
        <v>2149</v>
      </c>
      <c r="C5" s="16"/>
    </row>
    <row r="6" customFormat="false" ht="27" hidden="false" customHeight="true" outlineLevel="0" collapsed="false">
      <c r="A6" s="2265"/>
      <c r="B6" s="2280" t="s">
        <v>1553</v>
      </c>
      <c r="C6" s="16"/>
    </row>
    <row r="7" customFormat="false" ht="16.5" hidden="false" customHeight="true" outlineLevel="0" collapsed="false">
      <c r="A7" s="2267" t="s">
        <v>2159</v>
      </c>
      <c r="B7" s="2281" t="n">
        <v>4807630.03854237</v>
      </c>
      <c r="C7" s="16"/>
    </row>
    <row r="8" customFormat="false" ht="12.75" hidden="false" customHeight="true" outlineLevel="0" collapsed="false">
      <c r="A8" s="2269" t="s">
        <v>633</v>
      </c>
      <c r="B8" s="2282" t="n">
        <v>100</v>
      </c>
      <c r="C8" s="16"/>
    </row>
    <row r="9" customFormat="false" ht="12.75" hidden="false" customHeight="true" outlineLevel="0" collapsed="false">
      <c r="A9" s="2269" t="s">
        <v>634</v>
      </c>
      <c r="B9" s="2282" t="n">
        <v>100</v>
      </c>
      <c r="C9" s="16"/>
    </row>
    <row r="10" customFormat="false" ht="12.75" hidden="false" customHeight="true" outlineLevel="0" collapsed="false">
      <c r="A10" s="2269" t="s">
        <v>635</v>
      </c>
      <c r="B10" s="2282" t="n">
        <v>0</v>
      </c>
      <c r="C10" s="16"/>
    </row>
    <row r="11" customFormat="false" ht="12.75" hidden="false" customHeight="true" outlineLevel="0" collapsed="false">
      <c r="A11" s="2269" t="s">
        <v>636</v>
      </c>
      <c r="B11" s="2282" t="n">
        <v>100</v>
      </c>
      <c r="C11" s="16"/>
    </row>
    <row r="12" customFormat="false" ht="12.75" hidden="false" customHeight="true" outlineLevel="0" collapsed="false">
      <c r="A12" s="2269" t="s">
        <v>637</v>
      </c>
      <c r="B12" s="2282" t="n">
        <v>100</v>
      </c>
      <c r="C12" s="16"/>
    </row>
    <row r="13" customFormat="false" ht="12.75" hidden="false" customHeight="true" outlineLevel="0" collapsed="false">
      <c r="A13" s="2269" t="s">
        <v>638</v>
      </c>
      <c r="B13" s="2282" t="n">
        <v>0</v>
      </c>
      <c r="C13" s="16"/>
    </row>
    <row r="14" customFormat="false" ht="12.75" hidden="false" customHeight="true" outlineLevel="0" collapsed="false">
      <c r="A14" s="2269" t="s">
        <v>639</v>
      </c>
      <c r="B14" s="2282" t="n">
        <v>2198590.86345894</v>
      </c>
      <c r="C14" s="16"/>
    </row>
    <row r="15" customFormat="false" ht="12.75" hidden="false" customHeight="true" outlineLevel="0" collapsed="false">
      <c r="A15" s="2269" t="s">
        <v>640</v>
      </c>
      <c r="B15" s="2282" t="n">
        <v>100</v>
      </c>
      <c r="C15" s="16"/>
    </row>
    <row r="16" customFormat="false" ht="12.75" hidden="false" customHeight="true" outlineLevel="0" collapsed="false">
      <c r="A16" s="2269" t="s">
        <v>641</v>
      </c>
      <c r="B16" s="2282" t="n">
        <v>0</v>
      </c>
      <c r="C16" s="16"/>
    </row>
    <row r="17" customFormat="false" ht="12.75" hidden="false" customHeight="true" outlineLevel="0" collapsed="false">
      <c r="A17" s="2269" t="s">
        <v>642</v>
      </c>
      <c r="B17" s="2282" t="n">
        <v>100</v>
      </c>
      <c r="C17" s="16"/>
    </row>
    <row r="18" customFormat="false" ht="12.75" hidden="false" customHeight="true" outlineLevel="0" collapsed="false">
      <c r="A18" s="2269" t="s">
        <v>643</v>
      </c>
      <c r="B18" s="2282" t="n">
        <v>100</v>
      </c>
      <c r="C18" s="16"/>
    </row>
    <row r="19" customFormat="false" ht="12.75" hidden="false" customHeight="true" outlineLevel="0" collapsed="false">
      <c r="A19" s="2270" t="s">
        <v>644</v>
      </c>
      <c r="B19" s="389" t="n">
        <v>0</v>
      </c>
      <c r="C19" s="16"/>
    </row>
    <row r="20" customFormat="false" ht="12.75" hidden="false" customHeight="true" outlineLevel="0" collapsed="false">
      <c r="A20" s="2271" t="s">
        <v>645</v>
      </c>
      <c r="B20" s="391" t="n">
        <v>0</v>
      </c>
      <c r="C20" s="16"/>
    </row>
    <row r="21" customFormat="false" ht="14.25" hidden="false" customHeight="true" outlineLevel="0" collapsed="false">
      <c r="A21" s="2272" t="s">
        <v>2161</v>
      </c>
      <c r="B21" s="389" t="n">
        <v>0</v>
      </c>
      <c r="C21" s="16"/>
    </row>
    <row r="22" customFormat="false" ht="13.5" hidden="false" customHeight="true" outlineLevel="0" collapsed="false">
      <c r="A22" s="2273"/>
      <c r="B22" s="2283"/>
      <c r="C22" s="16"/>
    </row>
    <row r="23" customFormat="false" ht="15.75" hidden="false" customHeight="true" outlineLevel="0" collapsed="false">
      <c r="A23" s="2275" t="s">
        <v>2162</v>
      </c>
      <c r="B23" s="2284" t="n">
        <v>-64.5376165020093</v>
      </c>
      <c r="C23" s="16"/>
    </row>
    <row r="24" customFormat="false" ht="13.5" hidden="false" customHeight="true" outlineLevel="0" collapsed="false">
      <c r="A24" s="2269" t="s">
        <v>2163</v>
      </c>
      <c r="B24" s="2282" t="n">
        <v>-82.7799081193026</v>
      </c>
      <c r="C24" s="16"/>
    </row>
    <row r="25" customFormat="false" ht="13.5" hidden="false" customHeight="true" outlineLevel="0" collapsed="false">
      <c r="A25" s="2270" t="s">
        <v>2164</v>
      </c>
      <c r="B25" s="389" t="n">
        <v>-85.235690838717</v>
      </c>
      <c r="C25" s="16"/>
    </row>
    <row r="26" customFormat="false" ht="13.5" hidden="false" customHeight="true" outlineLevel="0" collapsed="false">
      <c r="A26" s="2270" t="s">
        <v>2165</v>
      </c>
      <c r="B26" s="389" t="n">
        <v>20208.7940678539</v>
      </c>
      <c r="C26" s="16"/>
    </row>
    <row r="27" customFormat="false" ht="13.5" hidden="false" customHeight="true" outlineLevel="0" collapsed="false">
      <c r="A27" s="2270" t="s">
        <v>2166</v>
      </c>
      <c r="B27" s="389" t="n">
        <v>0</v>
      </c>
      <c r="C27" s="16"/>
    </row>
    <row r="28" customFormat="false" ht="13.5" hidden="false" customHeight="true" outlineLevel="0" collapsed="false">
      <c r="A28" s="2270" t="s">
        <v>2167</v>
      </c>
      <c r="B28" s="389" t="n">
        <v>100</v>
      </c>
      <c r="C28" s="16"/>
    </row>
    <row r="29" customFormat="false" ht="13.5" hidden="false" customHeight="true" outlineLevel="0" collapsed="false">
      <c r="A29" s="2270" t="s">
        <v>2168</v>
      </c>
      <c r="B29" s="389" t="n">
        <v>0</v>
      </c>
      <c r="C29" s="16"/>
    </row>
    <row r="30" customFormat="false" ht="13.5" hidden="false" customHeight="true" outlineLevel="0" collapsed="false">
      <c r="A30" s="2271" t="s">
        <v>2169</v>
      </c>
      <c r="B30" s="391" t="n">
        <v>100</v>
      </c>
      <c r="C30" s="16"/>
    </row>
    <row r="31" customFormat="false" ht="14.25" hidden="false" customHeight="true" outlineLevel="0" collapsed="false">
      <c r="A31" s="2272" t="s">
        <v>2170</v>
      </c>
      <c r="B31" s="389" t="n">
        <v>0</v>
      </c>
      <c r="C31" s="16"/>
    </row>
    <row r="32" customFormat="false" ht="13.5" hidden="false" customHeight="true" outlineLevel="0" collapsed="false">
      <c r="A32" s="2273"/>
      <c r="B32" s="2283"/>
      <c r="C32" s="16"/>
    </row>
    <row r="33" customFormat="false" ht="15.75" hidden="false" customHeight="true" outlineLevel="0" collapsed="false">
      <c r="A33" s="2275" t="s">
        <v>2171</v>
      </c>
      <c r="B33" s="2284" t="n">
        <v>30.2933732015339</v>
      </c>
      <c r="C33" s="16"/>
    </row>
    <row r="34" customFormat="false" ht="14.25" hidden="false" customHeight="true" outlineLevel="0" collapsed="false">
      <c r="A34" s="2277" t="s">
        <v>2172</v>
      </c>
      <c r="B34" s="2285" t="n">
        <v>30.2933732015339</v>
      </c>
      <c r="C34" s="16"/>
    </row>
    <row r="35" customFormat="false" ht="15" hidden="false" customHeight="true" outlineLevel="0" collapsed="false"/>
    <row r="36" customFormat="false" ht="15" hidden="false" customHeight="true" outlineLevel="0" collapsed="false">
      <c r="A36" s="111" t="s">
        <v>213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8.56"/>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6</v>
      </c>
      <c r="B1" s="178"/>
      <c r="C1" s="178"/>
      <c r="D1" s="178"/>
      <c r="E1" s="178"/>
      <c r="F1" s="178"/>
      <c r="G1" s="178"/>
      <c r="H1" s="178"/>
      <c r="I1" s="178"/>
      <c r="J1" s="178"/>
      <c r="K1" s="178"/>
      <c r="L1" s="178"/>
      <c r="M1" s="178"/>
      <c r="N1" s="178"/>
      <c r="O1" s="178"/>
      <c r="P1" s="178"/>
      <c r="Q1" s="178"/>
      <c r="R1" s="179"/>
      <c r="S1" s="114" t="s">
        <v>83</v>
      </c>
    </row>
    <row r="2" customFormat="false" ht="17.25" hidden="false" customHeight="true" outlineLevel="0" collapsed="false">
      <c r="A2" s="4" t="s">
        <v>227</v>
      </c>
      <c r="B2" s="178"/>
      <c r="C2" s="178"/>
      <c r="D2" s="178"/>
      <c r="E2" s="178"/>
      <c r="F2" s="178"/>
      <c r="G2" s="178"/>
      <c r="H2" s="178"/>
      <c r="I2" s="178"/>
      <c r="J2" s="178"/>
      <c r="K2" s="178"/>
      <c r="L2" s="178"/>
      <c r="M2" s="178"/>
      <c r="N2" s="178"/>
      <c r="O2" s="178"/>
      <c r="P2" s="178"/>
      <c r="Q2" s="178"/>
      <c r="R2" s="179"/>
      <c r="S2" s="114" t="s">
        <v>85</v>
      </c>
    </row>
    <row r="3" customFormat="false" ht="15.75" hidden="false" customHeight="true" outlineLevel="0" collapsed="false">
      <c r="A3" s="4" t="s">
        <v>228</v>
      </c>
      <c r="B3" s="178"/>
      <c r="C3" s="178"/>
      <c r="D3" s="178"/>
      <c r="E3" s="178"/>
      <c r="F3" s="178"/>
      <c r="G3" s="178"/>
      <c r="H3" s="178"/>
      <c r="I3" s="178"/>
      <c r="J3" s="178"/>
      <c r="K3" s="178"/>
      <c r="L3" s="178"/>
      <c r="M3" s="178"/>
      <c r="N3" s="178"/>
      <c r="O3" s="178"/>
      <c r="P3" s="178"/>
      <c r="Q3" s="178"/>
      <c r="R3" s="114"/>
      <c r="S3" s="114" t="s">
        <v>86</v>
      </c>
    </row>
    <row r="4" customFormat="false" ht="13.5" hidden="false" customHeight="true" outlineLevel="0" collapsed="false"/>
    <row r="5" customFormat="false" ht="13.5" hidden="false" customHeight="true" outlineLevel="0" collapsed="false">
      <c r="A5" s="180" t="s">
        <v>229</v>
      </c>
      <c r="B5" s="181"/>
      <c r="C5" s="181"/>
      <c r="D5" s="182" t="s">
        <v>230</v>
      </c>
      <c r="E5" s="182" t="s">
        <v>231</v>
      </c>
      <c r="F5" s="182" t="s">
        <v>232</v>
      </c>
      <c r="G5" s="182" t="s">
        <v>233</v>
      </c>
      <c r="H5" s="182" t="s">
        <v>234</v>
      </c>
      <c r="I5" s="182" t="s">
        <v>235</v>
      </c>
      <c r="J5" s="182" t="s">
        <v>236</v>
      </c>
      <c r="K5" s="182" t="s">
        <v>237</v>
      </c>
      <c r="L5" s="183" t="s">
        <v>238</v>
      </c>
      <c r="M5" s="182" t="s">
        <v>236</v>
      </c>
      <c r="N5" s="184" t="s">
        <v>239</v>
      </c>
      <c r="O5" s="182" t="s">
        <v>240</v>
      </c>
      <c r="P5" s="182" t="s">
        <v>240</v>
      </c>
      <c r="Q5" s="182" t="s">
        <v>241</v>
      </c>
      <c r="R5" s="182" t="s">
        <v>242</v>
      </c>
      <c r="S5" s="185" t="s">
        <v>243</v>
      </c>
    </row>
    <row r="6" customFormat="false" ht="14.25" hidden="false" customHeight="true" outlineLevel="0" collapsed="false">
      <c r="A6" s="186"/>
      <c r="B6" s="187"/>
      <c r="C6" s="187"/>
      <c r="D6" s="188"/>
      <c r="E6" s="189"/>
      <c r="F6" s="189"/>
      <c r="G6" s="189"/>
      <c r="H6" s="189" t="s">
        <v>244</v>
      </c>
      <c r="I6" s="189"/>
      <c r="J6" s="189" t="s">
        <v>245</v>
      </c>
      <c r="K6" s="189" t="s">
        <v>246</v>
      </c>
      <c r="L6" s="183"/>
      <c r="M6" s="189" t="s">
        <v>245</v>
      </c>
      <c r="N6" s="190" t="s">
        <v>247</v>
      </c>
      <c r="O6" s="189" t="s">
        <v>248</v>
      </c>
      <c r="P6" s="189" t="s">
        <v>249</v>
      </c>
      <c r="Q6" s="189" t="s">
        <v>250</v>
      </c>
      <c r="R6" s="189" t="s">
        <v>251</v>
      </c>
      <c r="S6" s="191" t="s">
        <v>250</v>
      </c>
    </row>
    <row r="7" customFormat="false" ht="14.25" hidden="false" customHeight="true" outlineLevel="0" collapsed="false">
      <c r="A7" s="192"/>
      <c r="B7" s="193"/>
      <c r="C7" s="193"/>
      <c r="D7" s="194"/>
      <c r="E7" s="195"/>
      <c r="F7" s="195"/>
      <c r="G7" s="195"/>
      <c r="H7" s="195"/>
      <c r="I7" s="195"/>
      <c r="J7" s="195"/>
      <c r="K7" s="196" t="s">
        <v>252</v>
      </c>
      <c r="L7" s="183"/>
      <c r="M7" s="196" t="s">
        <v>171</v>
      </c>
      <c r="N7" s="196" t="s">
        <v>253</v>
      </c>
      <c r="O7" s="196" t="s">
        <v>254</v>
      </c>
      <c r="P7" s="196" t="s">
        <v>254</v>
      </c>
      <c r="Q7" s="196" t="s">
        <v>254</v>
      </c>
      <c r="R7" s="196" t="s">
        <v>255</v>
      </c>
      <c r="S7" s="197" t="s">
        <v>256</v>
      </c>
    </row>
    <row r="8" customFormat="false" ht="12.75" hidden="false" customHeight="true" outlineLevel="0" collapsed="false">
      <c r="A8" s="198" t="s">
        <v>257</v>
      </c>
      <c r="B8" s="199" t="s">
        <v>258</v>
      </c>
      <c r="C8" s="200" t="s">
        <v>259</v>
      </c>
      <c r="D8" s="201" t="s">
        <v>260</v>
      </c>
      <c r="E8" s="202" t="s">
        <v>102</v>
      </c>
      <c r="F8" s="202" t="n">
        <v>4833</v>
      </c>
      <c r="G8" s="202" t="s">
        <v>102</v>
      </c>
      <c r="H8" s="203"/>
      <c r="I8" s="202" t="n">
        <v>-28</v>
      </c>
      <c r="J8" s="204" t="n">
        <v>4861</v>
      </c>
      <c r="K8" s="202" t="n">
        <v>43.2</v>
      </c>
      <c r="L8" s="147" t="s">
        <v>176</v>
      </c>
      <c r="M8" s="204" t="n">
        <v>209995.2</v>
      </c>
      <c r="N8" s="202" t="n">
        <v>20</v>
      </c>
      <c r="O8" s="204" t="n">
        <v>4199.904</v>
      </c>
      <c r="P8" s="202" t="s">
        <v>102</v>
      </c>
      <c r="Q8" s="204" t="n">
        <v>4199.904</v>
      </c>
      <c r="R8" s="202" t="n">
        <v>1</v>
      </c>
      <c r="S8" s="205" t="n">
        <v>15399.648</v>
      </c>
    </row>
    <row r="9" customFormat="false" ht="12.75" hidden="false" customHeight="true" outlineLevel="0" collapsed="false">
      <c r="A9" s="206" t="s">
        <v>261</v>
      </c>
      <c r="B9" s="207" t="s">
        <v>262</v>
      </c>
      <c r="C9" s="200" t="s">
        <v>263</v>
      </c>
      <c r="D9" s="201" t="s">
        <v>264</v>
      </c>
      <c r="E9" s="202" t="s">
        <v>102</v>
      </c>
      <c r="F9" s="202" t="s">
        <v>102</v>
      </c>
      <c r="G9" s="202" t="s">
        <v>102</v>
      </c>
      <c r="H9" s="203"/>
      <c r="I9" s="202" t="s">
        <v>102</v>
      </c>
      <c r="J9" s="204" t="s">
        <v>102</v>
      </c>
      <c r="K9" s="202" t="s">
        <v>102</v>
      </c>
      <c r="L9" s="147" t="s">
        <v>176</v>
      </c>
      <c r="M9" s="204" t="s">
        <v>102</v>
      </c>
      <c r="N9" s="202" t="s">
        <v>102</v>
      </c>
      <c r="O9" s="204" t="s">
        <v>102</v>
      </c>
      <c r="P9" s="202" t="s">
        <v>102</v>
      </c>
      <c r="Q9" s="204" t="s">
        <v>102</v>
      </c>
      <c r="R9" s="202" t="s">
        <v>102</v>
      </c>
      <c r="S9" s="205" t="s">
        <v>102</v>
      </c>
    </row>
    <row r="10" customFormat="false" ht="12.75" hidden="false" customHeight="true" outlineLevel="0" collapsed="false">
      <c r="A10" s="206"/>
      <c r="B10" s="208"/>
      <c r="C10" s="200" t="s">
        <v>265</v>
      </c>
      <c r="D10" s="201" t="s">
        <v>264</v>
      </c>
      <c r="E10" s="202" t="s">
        <v>102</v>
      </c>
      <c r="F10" s="202" t="s">
        <v>102</v>
      </c>
      <c r="G10" s="202" t="s">
        <v>102</v>
      </c>
      <c r="H10" s="203"/>
      <c r="I10" s="202" t="s">
        <v>102</v>
      </c>
      <c r="J10" s="204" t="s">
        <v>102</v>
      </c>
      <c r="K10" s="202" t="s">
        <v>102</v>
      </c>
      <c r="L10" s="147" t="s">
        <v>176</v>
      </c>
      <c r="M10" s="204" t="s">
        <v>102</v>
      </c>
      <c r="N10" s="202" t="s">
        <v>102</v>
      </c>
      <c r="O10" s="204" t="s">
        <v>102</v>
      </c>
      <c r="P10" s="202" t="s">
        <v>102</v>
      </c>
      <c r="Q10" s="204" t="s">
        <v>102</v>
      </c>
      <c r="R10" s="202" t="s">
        <v>102</v>
      </c>
      <c r="S10" s="205" t="s">
        <v>102</v>
      </c>
    </row>
    <row r="11" customFormat="false" ht="12.75" hidden="false" customHeight="true" outlineLevel="0" collapsed="false">
      <c r="A11" s="206"/>
      <c r="B11" s="209" t="s">
        <v>266</v>
      </c>
      <c r="C11" s="200" t="s">
        <v>198</v>
      </c>
      <c r="D11" s="201" t="s">
        <v>260</v>
      </c>
      <c r="E11" s="203"/>
      <c r="F11" s="202" t="n">
        <v>1857.530451</v>
      </c>
      <c r="G11" s="202" t="s">
        <v>102</v>
      </c>
      <c r="H11" s="202" t="s">
        <v>102</v>
      </c>
      <c r="I11" s="202" t="n">
        <v>18</v>
      </c>
      <c r="J11" s="204" t="n">
        <v>1839.530451</v>
      </c>
      <c r="K11" s="202" t="n">
        <v>42.5</v>
      </c>
      <c r="L11" s="147" t="s">
        <v>176</v>
      </c>
      <c r="M11" s="204" t="n">
        <v>78180.0441675</v>
      </c>
      <c r="N11" s="202" t="n">
        <v>20.15454545</v>
      </c>
      <c r="O11" s="204" t="n">
        <v>1575.68325345689</v>
      </c>
      <c r="P11" s="202" t="s">
        <v>126</v>
      </c>
      <c r="Q11" s="204" t="n">
        <v>1575.68325345689</v>
      </c>
      <c r="R11" s="202" t="n">
        <v>1</v>
      </c>
      <c r="S11" s="205" t="n">
        <v>5777.50526267525</v>
      </c>
    </row>
    <row r="12" customFormat="false" ht="12.75" hidden="false" customHeight="true" outlineLevel="0" collapsed="false">
      <c r="A12" s="67"/>
      <c r="B12" s="207" t="s">
        <v>262</v>
      </c>
      <c r="C12" s="200" t="s">
        <v>197</v>
      </c>
      <c r="D12" s="201" t="s">
        <v>260</v>
      </c>
      <c r="E12" s="210"/>
      <c r="F12" s="202" t="n">
        <v>1300.66962</v>
      </c>
      <c r="G12" s="202" t="n">
        <v>6</v>
      </c>
      <c r="H12" s="202" t="n">
        <v>1284.598139</v>
      </c>
      <c r="I12" s="202" t="n">
        <v>31</v>
      </c>
      <c r="J12" s="204" t="n">
        <v>-20.9285190000001</v>
      </c>
      <c r="K12" s="202" t="n">
        <v>43</v>
      </c>
      <c r="L12" s="147" t="s">
        <v>176</v>
      </c>
      <c r="M12" s="204" t="n">
        <v>-899.926317000002</v>
      </c>
      <c r="N12" s="202" t="n">
        <v>19.96363636</v>
      </c>
      <c r="O12" s="204" t="n">
        <v>-17.9658017433821</v>
      </c>
      <c r="P12" s="202" t="s">
        <v>126</v>
      </c>
      <c r="Q12" s="204" t="n">
        <v>-17.9658017433821</v>
      </c>
      <c r="R12" s="202" t="n">
        <v>1</v>
      </c>
      <c r="S12" s="205" t="n">
        <v>-65.8746063924011</v>
      </c>
    </row>
    <row r="13" customFormat="false" ht="12.75" hidden="false" customHeight="true" outlineLevel="0" collapsed="false">
      <c r="A13" s="67"/>
      <c r="B13" s="207"/>
      <c r="C13" s="200" t="s">
        <v>267</v>
      </c>
      <c r="D13" s="201" t="s">
        <v>260</v>
      </c>
      <c r="E13" s="203"/>
      <c r="F13" s="202" t="s">
        <v>102</v>
      </c>
      <c r="G13" s="202" t="s">
        <v>102</v>
      </c>
      <c r="H13" s="202" t="s">
        <v>102</v>
      </c>
      <c r="I13" s="202" t="s">
        <v>102</v>
      </c>
      <c r="J13" s="204" t="s">
        <v>102</v>
      </c>
      <c r="K13" s="202" t="s">
        <v>102</v>
      </c>
      <c r="L13" s="147" t="s">
        <v>176</v>
      </c>
      <c r="M13" s="204" t="s">
        <v>102</v>
      </c>
      <c r="N13" s="202" t="s">
        <v>102</v>
      </c>
      <c r="O13" s="204" t="s">
        <v>102</v>
      </c>
      <c r="P13" s="202" t="s">
        <v>102</v>
      </c>
      <c r="Q13" s="204" t="s">
        <v>102</v>
      </c>
      <c r="R13" s="202" t="s">
        <v>102</v>
      </c>
      <c r="S13" s="205" t="s">
        <v>102</v>
      </c>
    </row>
    <row r="14" customFormat="false" ht="12.75" hidden="false" customHeight="true" outlineLevel="0" collapsed="false">
      <c r="A14" s="67"/>
      <c r="B14" s="211"/>
      <c r="C14" s="200" t="s">
        <v>268</v>
      </c>
      <c r="D14" s="201" t="s">
        <v>264</v>
      </c>
      <c r="E14" s="203"/>
      <c r="F14" s="202" t="s">
        <v>102</v>
      </c>
      <c r="G14" s="202" t="s">
        <v>102</v>
      </c>
      <c r="H14" s="203"/>
      <c r="I14" s="202" t="s">
        <v>102</v>
      </c>
      <c r="J14" s="204" t="s">
        <v>102</v>
      </c>
      <c r="K14" s="202" t="s">
        <v>102</v>
      </c>
      <c r="L14" s="147" t="s">
        <v>176</v>
      </c>
      <c r="M14" s="204" t="s">
        <v>102</v>
      </c>
      <c r="N14" s="202" t="s">
        <v>102</v>
      </c>
      <c r="O14" s="204" t="s">
        <v>102</v>
      </c>
      <c r="P14" s="202" t="s">
        <v>102</v>
      </c>
      <c r="Q14" s="204" t="s">
        <v>102</v>
      </c>
      <c r="R14" s="202" t="s">
        <v>102</v>
      </c>
      <c r="S14" s="205" t="s">
        <v>102</v>
      </c>
    </row>
    <row r="15" customFormat="false" ht="12.75" hidden="false" customHeight="true" outlineLevel="0" collapsed="false">
      <c r="A15" s="67"/>
      <c r="B15" s="211"/>
      <c r="C15" s="200" t="s">
        <v>269</v>
      </c>
      <c r="D15" s="201" t="s">
        <v>260</v>
      </c>
      <c r="E15" s="203"/>
      <c r="F15" s="202" t="n">
        <v>4524.634711</v>
      </c>
      <c r="G15" s="202" t="n">
        <v>18</v>
      </c>
      <c r="H15" s="202" t="n">
        <v>10.08848459</v>
      </c>
      <c r="I15" s="202" t="n">
        <v>425</v>
      </c>
      <c r="J15" s="204" t="n">
        <v>4071.54622641</v>
      </c>
      <c r="K15" s="202" t="n">
        <v>42.66846948</v>
      </c>
      <c r="L15" s="147" t="s">
        <v>176</v>
      </c>
      <c r="M15" s="204" t="n">
        <v>173726.645897984</v>
      </c>
      <c r="N15" s="202" t="n">
        <v>20.09066325</v>
      </c>
      <c r="O15" s="204" t="n">
        <v>3490.2835402884</v>
      </c>
      <c r="P15" s="212" t="s">
        <v>102</v>
      </c>
      <c r="Q15" s="204" t="n">
        <v>3490.2835402884</v>
      </c>
      <c r="R15" s="202" t="n">
        <v>1</v>
      </c>
      <c r="S15" s="205" t="n">
        <v>12797.7063143908</v>
      </c>
    </row>
    <row r="16" customFormat="false" ht="12.75" hidden="false" customHeight="true" outlineLevel="0" collapsed="false">
      <c r="A16" s="67"/>
      <c r="B16" s="211"/>
      <c r="C16" s="200" t="s">
        <v>270</v>
      </c>
      <c r="D16" s="201" t="s">
        <v>260</v>
      </c>
      <c r="E16" s="203"/>
      <c r="F16" s="202" t="n">
        <v>63</v>
      </c>
      <c r="G16" s="202" t="n">
        <v>406</v>
      </c>
      <c r="H16" s="202" t="s">
        <v>102</v>
      </c>
      <c r="I16" s="202" t="n">
        <v>-47</v>
      </c>
      <c r="J16" s="204" t="n">
        <v>-296</v>
      </c>
      <c r="K16" s="202" t="n">
        <v>41.2</v>
      </c>
      <c r="L16" s="147" t="s">
        <v>176</v>
      </c>
      <c r="M16" s="204" t="n">
        <v>-12195.2</v>
      </c>
      <c r="N16" s="202" t="n">
        <v>21</v>
      </c>
      <c r="O16" s="204" t="n">
        <v>-256.0992</v>
      </c>
      <c r="P16" s="202" t="s">
        <v>126</v>
      </c>
      <c r="Q16" s="204" t="n">
        <v>-256.0992</v>
      </c>
      <c r="R16" s="202" t="n">
        <v>1</v>
      </c>
      <c r="S16" s="205" t="n">
        <v>-939.0304</v>
      </c>
    </row>
    <row r="17" customFormat="false" ht="12.75" hidden="false" customHeight="true" outlineLevel="0" collapsed="false">
      <c r="A17" s="67"/>
      <c r="B17" s="211"/>
      <c r="C17" s="200" t="s">
        <v>271</v>
      </c>
      <c r="D17" s="201" t="s">
        <v>260</v>
      </c>
      <c r="E17" s="203"/>
      <c r="F17" s="202" t="n">
        <v>48.895</v>
      </c>
      <c r="G17" s="202" t="n">
        <v>63</v>
      </c>
      <c r="H17" s="203"/>
      <c r="I17" s="202" t="n">
        <v>1</v>
      </c>
      <c r="J17" s="204" t="n">
        <v>-15.105</v>
      </c>
      <c r="K17" s="202" t="n">
        <v>46</v>
      </c>
      <c r="L17" s="147" t="s">
        <v>176</v>
      </c>
      <c r="M17" s="204" t="n">
        <v>-694.83</v>
      </c>
      <c r="N17" s="202" t="n">
        <v>17.86363636</v>
      </c>
      <c r="O17" s="204" t="n">
        <v>-12.4121904520188</v>
      </c>
      <c r="P17" s="204" t="s">
        <v>141</v>
      </c>
      <c r="Q17" s="204" t="n">
        <v>-12.4121904520188</v>
      </c>
      <c r="R17" s="202" t="n">
        <v>1</v>
      </c>
      <c r="S17" s="205" t="n">
        <v>-45.5113649907356</v>
      </c>
    </row>
    <row r="18" customFormat="false" ht="12.75" hidden="false" customHeight="true" outlineLevel="0" collapsed="false">
      <c r="A18" s="67"/>
      <c r="B18" s="211"/>
      <c r="C18" s="200" t="s">
        <v>272</v>
      </c>
      <c r="D18" s="201" t="s">
        <v>264</v>
      </c>
      <c r="E18" s="203"/>
      <c r="F18" s="202" t="s">
        <v>102</v>
      </c>
      <c r="G18" s="202" t="s">
        <v>102</v>
      </c>
      <c r="H18" s="203"/>
      <c r="I18" s="202" t="s">
        <v>102</v>
      </c>
      <c r="J18" s="204" t="s">
        <v>102</v>
      </c>
      <c r="K18" s="202" t="s">
        <v>102</v>
      </c>
      <c r="L18" s="147" t="s">
        <v>176</v>
      </c>
      <c r="M18" s="204" t="s">
        <v>102</v>
      </c>
      <c r="N18" s="202" t="s">
        <v>102</v>
      </c>
      <c r="O18" s="204" t="s">
        <v>102</v>
      </c>
      <c r="P18" s="204" t="s">
        <v>102</v>
      </c>
      <c r="Q18" s="204" t="s">
        <v>102</v>
      </c>
      <c r="R18" s="202" t="s">
        <v>102</v>
      </c>
      <c r="S18" s="205" t="s">
        <v>102</v>
      </c>
    </row>
    <row r="19" customFormat="false" ht="12.75" hidden="false" customHeight="true" outlineLevel="0" collapsed="false">
      <c r="A19" s="213"/>
      <c r="B19" s="211"/>
      <c r="C19" s="200" t="s">
        <v>273</v>
      </c>
      <c r="D19" s="201" t="s">
        <v>264</v>
      </c>
      <c r="E19" s="203"/>
      <c r="F19" s="202" t="s">
        <v>102</v>
      </c>
      <c r="G19" s="202" t="s">
        <v>102</v>
      </c>
      <c r="H19" s="203"/>
      <c r="I19" s="202" t="s">
        <v>102</v>
      </c>
      <c r="J19" s="204" t="s">
        <v>102</v>
      </c>
      <c r="K19" s="202" t="s">
        <v>102</v>
      </c>
      <c r="L19" s="147" t="s">
        <v>176</v>
      </c>
      <c r="M19" s="204" t="s">
        <v>102</v>
      </c>
      <c r="N19" s="202" t="s">
        <v>102</v>
      </c>
      <c r="O19" s="204" t="s">
        <v>102</v>
      </c>
      <c r="P19" s="204" t="s">
        <v>141</v>
      </c>
      <c r="Q19" s="204" t="s">
        <v>140</v>
      </c>
      <c r="R19" s="202" t="n">
        <v>1</v>
      </c>
      <c r="S19" s="205" t="s">
        <v>140</v>
      </c>
    </row>
    <row r="20" customFormat="false" ht="12.75" hidden="false" customHeight="true" outlineLevel="0" collapsed="false">
      <c r="A20" s="213"/>
      <c r="B20" s="211"/>
      <c r="C20" s="200" t="s">
        <v>274</v>
      </c>
      <c r="D20" s="201" t="s">
        <v>260</v>
      </c>
      <c r="E20" s="203"/>
      <c r="F20" s="202" t="n">
        <v>298.403</v>
      </c>
      <c r="G20" s="202" t="n">
        <v>2.882</v>
      </c>
      <c r="H20" s="203"/>
      <c r="I20" s="202" t="s">
        <v>102</v>
      </c>
      <c r="J20" s="204" t="n">
        <v>295.521</v>
      </c>
      <c r="K20" s="202" t="n">
        <v>40.19</v>
      </c>
      <c r="L20" s="147" t="s">
        <v>176</v>
      </c>
      <c r="M20" s="204" t="n">
        <v>11876.98899</v>
      </c>
      <c r="N20" s="202" t="n">
        <v>22.00909091</v>
      </c>
      <c r="O20" s="204" t="n">
        <v>261.401730417979</v>
      </c>
      <c r="P20" s="204" t="n">
        <v>261.4017304</v>
      </c>
      <c r="Q20" s="204" t="n">
        <v>1.79790617949038E-008</v>
      </c>
      <c r="R20" s="202" t="n">
        <v>1</v>
      </c>
      <c r="S20" s="205" t="n">
        <v>6.5923226581314E-008</v>
      </c>
    </row>
    <row r="21" customFormat="false" ht="12.75" hidden="false" customHeight="true" outlineLevel="0" collapsed="false">
      <c r="A21" s="67"/>
      <c r="B21" s="211"/>
      <c r="C21" s="200" t="s">
        <v>275</v>
      </c>
      <c r="D21" s="201" t="s">
        <v>260</v>
      </c>
      <c r="E21" s="203"/>
      <c r="F21" s="202" t="n">
        <v>64.507</v>
      </c>
      <c r="G21" s="202" t="n">
        <v>13.371</v>
      </c>
      <c r="H21" s="202" t="s">
        <v>102</v>
      </c>
      <c r="I21" s="202" t="s">
        <v>102</v>
      </c>
      <c r="J21" s="204" t="n">
        <v>51.136</v>
      </c>
      <c r="K21" s="202" t="n">
        <v>40.19</v>
      </c>
      <c r="L21" s="147" t="s">
        <v>176</v>
      </c>
      <c r="M21" s="204" t="n">
        <v>2055.15584</v>
      </c>
      <c r="N21" s="202" t="n">
        <v>19.99090909</v>
      </c>
      <c r="O21" s="204" t="n">
        <v>41.0844335632226</v>
      </c>
      <c r="P21" s="204" t="n">
        <v>41.56890465</v>
      </c>
      <c r="Q21" s="204" t="n">
        <v>-0.484471086777418</v>
      </c>
      <c r="R21" s="202" t="n">
        <v>1</v>
      </c>
      <c r="S21" s="205" t="n">
        <v>-1.77639398485053</v>
      </c>
    </row>
    <row r="22" customFormat="false" ht="12.75" hidden="false" customHeight="true" outlineLevel="0" collapsed="false">
      <c r="A22" s="67"/>
      <c r="B22" s="211"/>
      <c r="C22" s="200" t="s">
        <v>276</v>
      </c>
      <c r="D22" s="201" t="s">
        <v>260</v>
      </c>
      <c r="E22" s="203"/>
      <c r="F22" s="202" t="n">
        <v>38</v>
      </c>
      <c r="G22" s="202" t="s">
        <v>102</v>
      </c>
      <c r="H22" s="203"/>
      <c r="I22" s="202" t="s">
        <v>102</v>
      </c>
      <c r="J22" s="204" t="n">
        <v>38</v>
      </c>
      <c r="K22" s="202" t="n">
        <v>31.78</v>
      </c>
      <c r="L22" s="147" t="s">
        <v>176</v>
      </c>
      <c r="M22" s="204" t="n">
        <v>1207.64</v>
      </c>
      <c r="N22" s="202" t="n">
        <v>24.92727273</v>
      </c>
      <c r="O22" s="204" t="n">
        <v>30.1031716396572</v>
      </c>
      <c r="P22" s="202" t="s">
        <v>126</v>
      </c>
      <c r="Q22" s="204" t="n">
        <v>30.1031716396572</v>
      </c>
      <c r="R22" s="202" t="n">
        <v>1</v>
      </c>
      <c r="S22" s="205" t="n">
        <v>110.378296012076</v>
      </c>
    </row>
    <row r="23" customFormat="false" ht="12.75" hidden="false" customHeight="true" outlineLevel="0" collapsed="false">
      <c r="A23" s="67"/>
      <c r="B23" s="211"/>
      <c r="C23" s="200" t="s">
        <v>277</v>
      </c>
      <c r="D23" s="201" t="s">
        <v>260</v>
      </c>
      <c r="E23" s="203"/>
      <c r="F23" s="202" t="s">
        <v>102</v>
      </c>
      <c r="G23" s="202" t="s">
        <v>102</v>
      </c>
      <c r="H23" s="203"/>
      <c r="I23" s="202" t="s">
        <v>102</v>
      </c>
      <c r="J23" s="204" t="s">
        <v>102</v>
      </c>
      <c r="K23" s="202" t="s">
        <v>102</v>
      </c>
      <c r="L23" s="147" t="s">
        <v>176</v>
      </c>
      <c r="M23" s="204" t="s">
        <v>102</v>
      </c>
      <c r="N23" s="202" t="s">
        <v>102</v>
      </c>
      <c r="O23" s="204" t="s">
        <v>102</v>
      </c>
      <c r="P23" s="202" t="s">
        <v>102</v>
      </c>
      <c r="Q23" s="204" t="s">
        <v>102</v>
      </c>
      <c r="R23" s="202" t="s">
        <v>102</v>
      </c>
      <c r="S23" s="205" t="s">
        <v>102</v>
      </c>
    </row>
    <row r="24" customFormat="false" ht="12.75" hidden="false" customHeight="true" outlineLevel="0" collapsed="false">
      <c r="A24" s="214"/>
      <c r="B24" s="215"/>
      <c r="C24" s="200" t="s">
        <v>278</v>
      </c>
      <c r="D24" s="201" t="s">
        <v>260</v>
      </c>
      <c r="E24" s="203"/>
      <c r="F24" s="202" t="n">
        <v>51.09</v>
      </c>
      <c r="G24" s="202" t="n">
        <v>22.747</v>
      </c>
      <c r="H24" s="203"/>
      <c r="I24" s="202" t="n">
        <v>-15</v>
      </c>
      <c r="J24" s="204" t="n">
        <v>43.343</v>
      </c>
      <c r="K24" s="202" t="n">
        <v>40.19</v>
      </c>
      <c r="L24" s="147" t="s">
        <v>176</v>
      </c>
      <c r="M24" s="204" t="n">
        <v>1741.95517</v>
      </c>
      <c r="N24" s="202" t="n">
        <v>19.99090909</v>
      </c>
      <c r="O24" s="204" t="n">
        <v>34.8232674423255</v>
      </c>
      <c r="P24" s="202" t="n">
        <v>96.35</v>
      </c>
      <c r="Q24" s="204" t="n">
        <v>-61.5267325576745</v>
      </c>
      <c r="R24" s="202" t="n">
        <v>1</v>
      </c>
      <c r="S24" s="205" t="n">
        <v>-225.59801937814</v>
      </c>
    </row>
    <row r="25" customFormat="false" ht="12" hidden="false" customHeight="true" outlineLevel="0" collapsed="false">
      <c r="A25" s="216" t="s">
        <v>279</v>
      </c>
      <c r="B25" s="200"/>
      <c r="C25" s="200"/>
      <c r="D25" s="217"/>
      <c r="E25" s="203"/>
      <c r="F25" s="218"/>
      <c r="G25" s="218"/>
      <c r="H25" s="203"/>
      <c r="I25" s="218"/>
      <c r="J25" s="160"/>
      <c r="K25" s="218"/>
      <c r="L25" s="219"/>
      <c r="M25" s="204" t="s">
        <v>126</v>
      </c>
      <c r="N25" s="218"/>
      <c r="O25" s="204" t="s">
        <v>126</v>
      </c>
      <c r="P25" s="220" t="s">
        <v>126</v>
      </c>
      <c r="Q25" s="204" t="s">
        <v>126</v>
      </c>
      <c r="R25" s="221"/>
      <c r="S25" s="205" t="s">
        <v>126</v>
      </c>
    </row>
    <row r="26" customFormat="false" ht="12" hidden="false" customHeight="true" outlineLevel="0" collapsed="false">
      <c r="A26" s="222" t="s">
        <v>280</v>
      </c>
      <c r="B26" s="223"/>
      <c r="C26" s="223"/>
      <c r="D26" s="217"/>
      <c r="E26" s="218"/>
      <c r="F26" s="218"/>
      <c r="G26" s="218"/>
      <c r="H26" s="218"/>
      <c r="I26" s="218"/>
      <c r="J26" s="81"/>
      <c r="K26" s="203"/>
      <c r="L26" s="224"/>
      <c r="M26" s="79" t="n">
        <v>464993.673748484</v>
      </c>
      <c r="N26" s="203"/>
      <c r="O26" s="79" t="n">
        <v>9346.80620461307</v>
      </c>
      <c r="P26" s="212" t="n">
        <v>399.32063505</v>
      </c>
      <c r="Q26" s="79" t="n">
        <v>8947.48556956307</v>
      </c>
      <c r="R26" s="225"/>
      <c r="S26" s="205" t="n">
        <v>32807.4470883979</v>
      </c>
    </row>
    <row r="27" customFormat="false" ht="12.75" hidden="false" customHeight="true" outlineLevel="0" collapsed="false">
      <c r="A27" s="226" t="s">
        <v>281</v>
      </c>
      <c r="B27" s="209" t="s">
        <v>258</v>
      </c>
      <c r="C27" s="200" t="s">
        <v>282</v>
      </c>
      <c r="D27" s="201" t="s">
        <v>264</v>
      </c>
      <c r="E27" s="202" t="s">
        <v>102</v>
      </c>
      <c r="F27" s="202" t="s">
        <v>102</v>
      </c>
      <c r="G27" s="202" t="s">
        <v>102</v>
      </c>
      <c r="H27" s="203"/>
      <c r="I27" s="202" t="s">
        <v>102</v>
      </c>
      <c r="J27" s="204" t="s">
        <v>102</v>
      </c>
      <c r="K27" s="202" t="s">
        <v>102</v>
      </c>
      <c r="L27" s="147" t="s">
        <v>176</v>
      </c>
      <c r="M27" s="204" t="s">
        <v>102</v>
      </c>
      <c r="N27" s="202" t="s">
        <v>102</v>
      </c>
      <c r="O27" s="204" t="s">
        <v>102</v>
      </c>
      <c r="P27" s="202" t="s">
        <v>102</v>
      </c>
      <c r="Q27" s="204" t="s">
        <v>102</v>
      </c>
      <c r="R27" s="202" t="s">
        <v>102</v>
      </c>
      <c r="S27" s="205" t="s">
        <v>102</v>
      </c>
    </row>
    <row r="28" customFormat="false" ht="12.75" hidden="false" customHeight="true" outlineLevel="0" collapsed="false">
      <c r="A28" s="67" t="s">
        <v>261</v>
      </c>
      <c r="B28" s="211" t="s">
        <v>262</v>
      </c>
      <c r="C28" s="200" t="s">
        <v>283</v>
      </c>
      <c r="D28" s="201" t="s">
        <v>260</v>
      </c>
      <c r="E28" s="202" t="s">
        <v>102</v>
      </c>
      <c r="F28" s="202" t="s">
        <v>141</v>
      </c>
      <c r="G28" s="202" t="s">
        <v>102</v>
      </c>
      <c r="H28" s="203"/>
      <c r="I28" s="202" t="s">
        <v>141</v>
      </c>
      <c r="J28" s="204" t="s">
        <v>140</v>
      </c>
      <c r="K28" s="202" t="s">
        <v>102</v>
      </c>
      <c r="L28" s="147" t="s">
        <v>176</v>
      </c>
      <c r="M28" s="204" t="s">
        <v>140</v>
      </c>
      <c r="N28" s="202" t="n">
        <v>0</v>
      </c>
      <c r="O28" s="204" t="s">
        <v>140</v>
      </c>
      <c r="P28" s="212" t="s">
        <v>102</v>
      </c>
      <c r="Q28" s="204" t="s">
        <v>140</v>
      </c>
      <c r="R28" s="202" t="n">
        <v>1</v>
      </c>
      <c r="S28" s="205" t="s">
        <v>140</v>
      </c>
    </row>
    <row r="29" customFormat="false" ht="12.75" hidden="false" customHeight="true" outlineLevel="0" collapsed="false">
      <c r="A29" s="67"/>
      <c r="B29" s="211"/>
      <c r="C29" s="200" t="s">
        <v>284</v>
      </c>
      <c r="D29" s="201" t="s">
        <v>260</v>
      </c>
      <c r="E29" s="202" t="s">
        <v>102</v>
      </c>
      <c r="F29" s="202" t="n">
        <v>204.0355872</v>
      </c>
      <c r="G29" s="202" t="s">
        <v>102</v>
      </c>
      <c r="H29" s="202" t="s">
        <v>102</v>
      </c>
      <c r="I29" s="202" t="n">
        <v>27.40213523</v>
      </c>
      <c r="J29" s="204" t="n">
        <v>176.63345197</v>
      </c>
      <c r="K29" s="202" t="n">
        <v>25.46</v>
      </c>
      <c r="L29" s="147" t="s">
        <v>176</v>
      </c>
      <c r="M29" s="204" t="n">
        <v>4497.0876871562</v>
      </c>
      <c r="N29" s="202" t="n">
        <v>25.28181818</v>
      </c>
      <c r="O29" s="204" t="n">
        <v>113.6945532462</v>
      </c>
      <c r="P29" s="202" t="s">
        <v>126</v>
      </c>
      <c r="Q29" s="204" t="n">
        <v>113.6945532462</v>
      </c>
      <c r="R29" s="202" t="n">
        <v>1</v>
      </c>
      <c r="S29" s="205" t="n">
        <v>416.880028569399</v>
      </c>
    </row>
    <row r="30" customFormat="false" ht="12.75" hidden="false" customHeight="true" outlineLevel="0" collapsed="false">
      <c r="A30" s="67"/>
      <c r="B30" s="211"/>
      <c r="C30" s="200" t="s">
        <v>285</v>
      </c>
      <c r="D30" s="201" t="s">
        <v>264</v>
      </c>
      <c r="E30" s="202" t="s">
        <v>102</v>
      </c>
      <c r="F30" s="202" t="s">
        <v>102</v>
      </c>
      <c r="G30" s="202" t="s">
        <v>102</v>
      </c>
      <c r="H30" s="202" t="s">
        <v>102</v>
      </c>
      <c r="I30" s="202" t="s">
        <v>102</v>
      </c>
      <c r="J30" s="204" t="s">
        <v>102</v>
      </c>
      <c r="K30" s="202" t="s">
        <v>102</v>
      </c>
      <c r="L30" s="147" t="s">
        <v>176</v>
      </c>
      <c r="M30" s="204" t="s">
        <v>102</v>
      </c>
      <c r="N30" s="202" t="s">
        <v>102</v>
      </c>
      <c r="O30" s="204" t="s">
        <v>102</v>
      </c>
      <c r="P30" s="202" t="s">
        <v>102</v>
      </c>
      <c r="Q30" s="204" t="s">
        <v>102</v>
      </c>
      <c r="R30" s="202" t="s">
        <v>102</v>
      </c>
      <c r="S30" s="205" t="s">
        <v>102</v>
      </c>
    </row>
    <row r="31" customFormat="false" ht="12.75" hidden="false" customHeight="true" outlineLevel="0" collapsed="false">
      <c r="A31" s="67"/>
      <c r="B31" s="211"/>
      <c r="C31" s="200" t="s">
        <v>286</v>
      </c>
      <c r="D31" s="201" t="s">
        <v>260</v>
      </c>
      <c r="E31" s="202" t="s">
        <v>102</v>
      </c>
      <c r="F31" s="202" t="n">
        <v>66</v>
      </c>
      <c r="G31" s="202" t="s">
        <v>102</v>
      </c>
      <c r="H31" s="203"/>
      <c r="I31" s="202" t="s">
        <v>141</v>
      </c>
      <c r="J31" s="204" t="n">
        <v>66</v>
      </c>
      <c r="K31" s="202" t="n">
        <v>23.56</v>
      </c>
      <c r="L31" s="147" t="s">
        <v>176</v>
      </c>
      <c r="M31" s="204" t="n">
        <v>1554.96</v>
      </c>
      <c r="N31" s="202" t="n">
        <v>26.20909091</v>
      </c>
      <c r="O31" s="204" t="n">
        <v>40.7540880014136</v>
      </c>
      <c r="P31" s="202" t="s">
        <v>126</v>
      </c>
      <c r="Q31" s="204" t="n">
        <v>40.7540880014136</v>
      </c>
      <c r="R31" s="202" t="n">
        <v>1</v>
      </c>
      <c r="S31" s="205" t="n">
        <v>149.431656005183</v>
      </c>
    </row>
    <row r="32" customFormat="false" ht="12.75" hidden="false" customHeight="true" outlineLevel="0" collapsed="false">
      <c r="A32" s="67"/>
      <c r="B32" s="211"/>
      <c r="C32" s="200" t="s">
        <v>287</v>
      </c>
      <c r="D32" s="201" t="s">
        <v>264</v>
      </c>
      <c r="E32" s="202" t="s">
        <v>102</v>
      </c>
      <c r="F32" s="202" t="s">
        <v>102</v>
      </c>
      <c r="G32" s="202" t="s">
        <v>102</v>
      </c>
      <c r="H32" s="203"/>
      <c r="I32" s="202" t="s">
        <v>102</v>
      </c>
      <c r="J32" s="204" t="s">
        <v>102</v>
      </c>
      <c r="K32" s="202" t="s">
        <v>102</v>
      </c>
      <c r="L32" s="147" t="s">
        <v>176</v>
      </c>
      <c r="M32" s="204" t="s">
        <v>102</v>
      </c>
      <c r="N32" s="202" t="s">
        <v>102</v>
      </c>
      <c r="O32" s="204" t="s">
        <v>102</v>
      </c>
      <c r="P32" s="202" t="s">
        <v>102</v>
      </c>
      <c r="Q32" s="204" t="s">
        <v>102</v>
      </c>
      <c r="R32" s="202" t="s">
        <v>102</v>
      </c>
      <c r="S32" s="205" t="s">
        <v>102</v>
      </c>
    </row>
    <row r="33" customFormat="false" ht="12.75" hidden="false" customHeight="true" outlineLevel="0" collapsed="false">
      <c r="A33" s="67"/>
      <c r="B33" s="215"/>
      <c r="C33" s="200" t="s">
        <v>288</v>
      </c>
      <c r="D33" s="201" t="s">
        <v>264</v>
      </c>
      <c r="E33" s="202" t="s">
        <v>102</v>
      </c>
      <c r="F33" s="202" t="s">
        <v>102</v>
      </c>
      <c r="G33" s="202" t="s">
        <v>102</v>
      </c>
      <c r="H33" s="203"/>
      <c r="I33" s="202" t="s">
        <v>102</v>
      </c>
      <c r="J33" s="204" t="s">
        <v>102</v>
      </c>
      <c r="K33" s="202" t="s">
        <v>102</v>
      </c>
      <c r="L33" s="147" t="s">
        <v>176</v>
      </c>
      <c r="M33" s="204" t="s">
        <v>102</v>
      </c>
      <c r="N33" s="202" t="s">
        <v>102</v>
      </c>
      <c r="O33" s="204" t="s">
        <v>102</v>
      </c>
      <c r="P33" s="202" t="s">
        <v>102</v>
      </c>
      <c r="Q33" s="204" t="s">
        <v>102</v>
      </c>
      <c r="R33" s="202" t="s">
        <v>102</v>
      </c>
      <c r="S33" s="205" t="s">
        <v>102</v>
      </c>
    </row>
    <row r="34" customFormat="false" ht="12.75" hidden="false" customHeight="true" outlineLevel="0" collapsed="false">
      <c r="A34" s="67"/>
      <c r="B34" s="209" t="s">
        <v>289</v>
      </c>
      <c r="C34" s="223" t="s">
        <v>290</v>
      </c>
      <c r="D34" s="201" t="s">
        <v>264</v>
      </c>
      <c r="E34" s="203"/>
      <c r="F34" s="202" t="s">
        <v>102</v>
      </c>
      <c r="G34" s="202" t="s">
        <v>102</v>
      </c>
      <c r="H34" s="203"/>
      <c r="I34" s="202" t="s">
        <v>102</v>
      </c>
      <c r="J34" s="204" t="s">
        <v>102</v>
      </c>
      <c r="K34" s="202" t="s">
        <v>102</v>
      </c>
      <c r="L34" s="147" t="s">
        <v>176</v>
      </c>
      <c r="M34" s="204" t="s">
        <v>102</v>
      </c>
      <c r="N34" s="202" t="s">
        <v>102</v>
      </c>
      <c r="O34" s="204" t="s">
        <v>102</v>
      </c>
      <c r="P34" s="202" t="s">
        <v>102</v>
      </c>
      <c r="Q34" s="204" t="s">
        <v>102</v>
      </c>
      <c r="R34" s="202" t="s">
        <v>102</v>
      </c>
      <c r="S34" s="205" t="s">
        <v>102</v>
      </c>
    </row>
    <row r="35" customFormat="false" ht="12.75" hidden="false" customHeight="true" outlineLevel="0" collapsed="false">
      <c r="A35" s="214"/>
      <c r="B35" s="215" t="s">
        <v>262</v>
      </c>
      <c r="C35" s="200" t="s">
        <v>291</v>
      </c>
      <c r="D35" s="201" t="s">
        <v>264</v>
      </c>
      <c r="E35" s="203"/>
      <c r="F35" s="202" t="s">
        <v>102</v>
      </c>
      <c r="G35" s="202" t="s">
        <v>102</v>
      </c>
      <c r="H35" s="203"/>
      <c r="I35" s="202" t="s">
        <v>102</v>
      </c>
      <c r="J35" s="204" t="s">
        <v>102</v>
      </c>
      <c r="K35" s="202" t="s">
        <v>102</v>
      </c>
      <c r="L35" s="147" t="s">
        <v>176</v>
      </c>
      <c r="M35" s="204" t="s">
        <v>102</v>
      </c>
      <c r="N35" s="202" t="s">
        <v>102</v>
      </c>
      <c r="O35" s="204" t="s">
        <v>102</v>
      </c>
      <c r="P35" s="202" t="s">
        <v>102</v>
      </c>
      <c r="Q35" s="204" t="s">
        <v>102</v>
      </c>
      <c r="R35" s="202" t="s">
        <v>102</v>
      </c>
      <c r="S35" s="205" t="s">
        <v>102</v>
      </c>
    </row>
    <row r="36" customFormat="false" ht="12" hidden="false" customHeight="true" outlineLevel="0" collapsed="false">
      <c r="A36" s="216" t="s">
        <v>292</v>
      </c>
      <c r="B36" s="200"/>
      <c r="C36" s="200"/>
      <c r="D36" s="217"/>
      <c r="E36" s="203"/>
      <c r="F36" s="218"/>
      <c r="G36" s="218"/>
      <c r="H36" s="203"/>
      <c r="I36" s="218"/>
      <c r="J36" s="160"/>
      <c r="K36" s="218"/>
      <c r="L36" s="219"/>
      <c r="M36" s="204" t="s">
        <v>126</v>
      </c>
      <c r="N36" s="218"/>
      <c r="O36" s="204" t="s">
        <v>126</v>
      </c>
      <c r="P36" s="204" t="s">
        <v>126</v>
      </c>
      <c r="Q36" s="204" t="s">
        <v>126</v>
      </c>
      <c r="R36" s="218"/>
      <c r="S36" s="205" t="s">
        <v>126</v>
      </c>
    </row>
    <row r="37" customFormat="false" ht="12" hidden="false" customHeight="true" outlineLevel="0" collapsed="false">
      <c r="A37" s="222" t="s">
        <v>293</v>
      </c>
      <c r="B37" s="223"/>
      <c r="C37" s="223"/>
      <c r="D37" s="217"/>
      <c r="E37" s="218"/>
      <c r="F37" s="218"/>
      <c r="G37" s="218"/>
      <c r="H37" s="218"/>
      <c r="I37" s="218"/>
      <c r="J37" s="160"/>
      <c r="K37" s="203"/>
      <c r="L37" s="224"/>
      <c r="M37" s="204" t="n">
        <v>6052.0476871562</v>
      </c>
      <c r="N37" s="203"/>
      <c r="O37" s="204" t="n">
        <v>154.448641247613</v>
      </c>
      <c r="P37" s="204" t="s">
        <v>131</v>
      </c>
      <c r="Q37" s="204" t="n">
        <v>154.448641247613</v>
      </c>
      <c r="R37" s="203"/>
      <c r="S37" s="128" t="n">
        <v>566.311684574582</v>
      </c>
    </row>
    <row r="38" customFormat="false" ht="12.75" hidden="false" customHeight="true" outlineLevel="0" collapsed="false">
      <c r="A38" s="222" t="s">
        <v>294</v>
      </c>
      <c r="B38" s="227"/>
      <c r="C38" s="228" t="s">
        <v>295</v>
      </c>
      <c r="D38" s="201" t="s">
        <v>296</v>
      </c>
      <c r="E38" s="202" t="s">
        <v>102</v>
      </c>
      <c r="F38" s="202" t="n">
        <v>112826.7</v>
      </c>
      <c r="G38" s="202" t="s">
        <v>102</v>
      </c>
      <c r="H38" s="203"/>
      <c r="I38" s="202" t="s">
        <v>102</v>
      </c>
      <c r="J38" s="204" t="n">
        <v>112826.7</v>
      </c>
      <c r="K38" s="202" t="n">
        <v>1</v>
      </c>
      <c r="L38" s="147" t="s">
        <v>176</v>
      </c>
      <c r="M38" s="204" t="n">
        <v>112826.7</v>
      </c>
      <c r="N38" s="202" t="n">
        <v>15.3</v>
      </c>
      <c r="O38" s="204" t="n">
        <v>1726.24851</v>
      </c>
      <c r="P38" s="204" t="s">
        <v>102</v>
      </c>
      <c r="Q38" s="204" t="n">
        <v>1726.24851</v>
      </c>
      <c r="R38" s="202" t="n">
        <v>1</v>
      </c>
      <c r="S38" s="205" t="n">
        <v>6329.57787</v>
      </c>
    </row>
    <row r="39" customFormat="false" ht="12" hidden="false" customHeight="true" outlineLevel="0" collapsed="false">
      <c r="A39" s="229" t="s">
        <v>297</v>
      </c>
      <c r="B39" s="229"/>
      <c r="C39" s="229"/>
      <c r="D39" s="230"/>
      <c r="E39" s="231"/>
      <c r="F39" s="231"/>
      <c r="G39" s="231"/>
      <c r="H39" s="232"/>
      <c r="I39" s="231"/>
      <c r="J39" s="81"/>
      <c r="K39" s="231"/>
      <c r="L39" s="233"/>
      <c r="M39" s="79" t="s">
        <v>126</v>
      </c>
      <c r="N39" s="231"/>
      <c r="O39" s="79" t="s">
        <v>126</v>
      </c>
      <c r="P39" s="79" t="s">
        <v>126</v>
      </c>
      <c r="Q39" s="79" t="s">
        <v>126</v>
      </c>
      <c r="R39" s="231"/>
      <c r="S39" s="205" t="s">
        <v>126</v>
      </c>
    </row>
    <row r="40" customFormat="false" ht="12" hidden="false" customHeight="true" outlineLevel="0" collapsed="false">
      <c r="A40" s="229" t="s">
        <v>298</v>
      </c>
      <c r="B40" s="229"/>
      <c r="C40" s="229"/>
      <c r="D40" s="230"/>
      <c r="E40" s="231"/>
      <c r="F40" s="231"/>
      <c r="G40" s="231"/>
      <c r="H40" s="232"/>
      <c r="I40" s="231"/>
      <c r="J40" s="81"/>
      <c r="K40" s="231"/>
      <c r="L40" s="234"/>
      <c r="M40" s="79" t="n">
        <v>112826.7</v>
      </c>
      <c r="N40" s="231"/>
      <c r="O40" s="79" t="n">
        <v>1726.24851</v>
      </c>
      <c r="P40" s="79" t="s">
        <v>131</v>
      </c>
      <c r="Q40" s="79" t="n">
        <v>1726.24851</v>
      </c>
      <c r="R40" s="231"/>
      <c r="S40" s="205" t="n">
        <v>6329.57787</v>
      </c>
    </row>
    <row r="41" customFormat="false" ht="13.5" hidden="false" customHeight="true" outlineLevel="0" collapsed="false">
      <c r="A41" s="235" t="s">
        <v>299</v>
      </c>
      <c r="B41" s="236"/>
      <c r="C41" s="236"/>
      <c r="D41" s="237"/>
      <c r="E41" s="237"/>
      <c r="F41" s="237"/>
      <c r="G41" s="237"/>
      <c r="H41" s="237"/>
      <c r="I41" s="237"/>
      <c r="J41" s="238"/>
      <c r="K41" s="239"/>
      <c r="L41" s="240"/>
      <c r="M41" s="109" t="n">
        <v>583872.42143564</v>
      </c>
      <c r="N41" s="241"/>
      <c r="O41" s="109" t="n">
        <v>11227.5033558607</v>
      </c>
      <c r="P41" s="109" t="n">
        <v>399.32063505</v>
      </c>
      <c r="Q41" s="109" t="n">
        <v>10828.1827208107</v>
      </c>
      <c r="R41" s="241"/>
      <c r="S41" s="242" t="n">
        <v>39703.3366429725</v>
      </c>
    </row>
    <row r="42" customFormat="false" ht="12" hidden="false" customHeight="true" outlineLevel="0" collapsed="false">
      <c r="A42" s="216" t="s">
        <v>300</v>
      </c>
      <c r="B42" s="200"/>
      <c r="C42" s="200"/>
      <c r="D42" s="203"/>
      <c r="E42" s="203"/>
      <c r="F42" s="203"/>
      <c r="G42" s="203"/>
      <c r="H42" s="203"/>
      <c r="I42" s="203"/>
      <c r="J42" s="224"/>
      <c r="K42" s="203"/>
      <c r="L42" s="224"/>
      <c r="M42" s="204" t="s">
        <v>102</v>
      </c>
      <c r="N42" s="203"/>
      <c r="O42" s="204" t="s">
        <v>102</v>
      </c>
      <c r="P42" s="204" t="s">
        <v>102</v>
      </c>
      <c r="Q42" s="204" t="s">
        <v>102</v>
      </c>
      <c r="R42" s="203"/>
      <c r="S42" s="205" t="s">
        <v>102</v>
      </c>
    </row>
    <row r="43" customFormat="false" ht="12.75" hidden="false" customHeight="true" outlineLevel="0" collapsed="false">
      <c r="A43" s="243"/>
      <c r="B43" s="244"/>
      <c r="C43" s="228" t="s">
        <v>301</v>
      </c>
      <c r="D43" s="201" t="s">
        <v>264</v>
      </c>
      <c r="E43" s="202" t="s">
        <v>102</v>
      </c>
      <c r="F43" s="202" t="s">
        <v>102</v>
      </c>
      <c r="G43" s="202" t="s">
        <v>102</v>
      </c>
      <c r="H43" s="203"/>
      <c r="I43" s="202" t="s">
        <v>102</v>
      </c>
      <c r="J43" s="204" t="s">
        <v>102</v>
      </c>
      <c r="K43" s="202" t="s">
        <v>102</v>
      </c>
      <c r="L43" s="147" t="s">
        <v>176</v>
      </c>
      <c r="M43" s="204" t="s">
        <v>102</v>
      </c>
      <c r="N43" s="202" t="s">
        <v>102</v>
      </c>
      <c r="O43" s="204" t="s">
        <v>102</v>
      </c>
      <c r="P43" s="202" t="s">
        <v>102</v>
      </c>
      <c r="Q43" s="204" t="s">
        <v>102</v>
      </c>
      <c r="R43" s="202" t="s">
        <v>102</v>
      </c>
      <c r="S43" s="205" t="s">
        <v>102</v>
      </c>
    </row>
    <row r="44" customFormat="false" ht="12.75" hidden="false" customHeight="true" outlineLevel="0" collapsed="false">
      <c r="A44" s="245"/>
      <c r="B44" s="246"/>
      <c r="C44" s="247" t="s">
        <v>302</v>
      </c>
      <c r="D44" s="201" t="s">
        <v>264</v>
      </c>
      <c r="E44" s="202" t="s">
        <v>102</v>
      </c>
      <c r="F44" s="202" t="s">
        <v>102</v>
      </c>
      <c r="G44" s="202" t="s">
        <v>102</v>
      </c>
      <c r="H44" s="203"/>
      <c r="I44" s="202" t="s">
        <v>102</v>
      </c>
      <c r="J44" s="204" t="s">
        <v>102</v>
      </c>
      <c r="K44" s="202" t="s">
        <v>102</v>
      </c>
      <c r="L44" s="147" t="s">
        <v>176</v>
      </c>
      <c r="M44" s="204" t="s">
        <v>102</v>
      </c>
      <c r="N44" s="202" t="s">
        <v>102</v>
      </c>
      <c r="O44" s="204" t="s">
        <v>102</v>
      </c>
      <c r="P44" s="202" t="s">
        <v>102</v>
      </c>
      <c r="Q44" s="204" t="s">
        <v>102</v>
      </c>
      <c r="R44" s="202" t="s">
        <v>102</v>
      </c>
      <c r="S44" s="205" t="s">
        <v>102</v>
      </c>
    </row>
    <row r="45" customFormat="false" ht="12.75" hidden="false" customHeight="true" outlineLevel="0" collapsed="false">
      <c r="A45" s="248"/>
      <c r="B45" s="249"/>
      <c r="C45" s="250" t="s">
        <v>303</v>
      </c>
      <c r="D45" s="251" t="s">
        <v>264</v>
      </c>
      <c r="E45" s="252" t="s">
        <v>102</v>
      </c>
      <c r="F45" s="252" t="s">
        <v>102</v>
      </c>
      <c r="G45" s="252" t="s">
        <v>102</v>
      </c>
      <c r="H45" s="253"/>
      <c r="I45" s="252" t="s">
        <v>102</v>
      </c>
      <c r="J45" s="109" t="s">
        <v>102</v>
      </c>
      <c r="K45" s="252" t="s">
        <v>102</v>
      </c>
      <c r="L45" s="254" t="s">
        <v>176</v>
      </c>
      <c r="M45" s="109" t="s">
        <v>102</v>
      </c>
      <c r="N45" s="255" t="s">
        <v>102</v>
      </c>
      <c r="O45" s="109" t="s">
        <v>102</v>
      </c>
      <c r="P45" s="255" t="s">
        <v>102</v>
      </c>
      <c r="Q45" s="109" t="s">
        <v>102</v>
      </c>
      <c r="R45" s="255" t="s">
        <v>102</v>
      </c>
      <c r="S45" s="242" t="s">
        <v>102</v>
      </c>
    </row>
    <row r="46" customFormat="false" ht="12" hidden="false" customHeight="true" outlineLevel="0" collapsed="false"/>
    <row r="47" customFormat="false" ht="13.5" hidden="false" customHeight="true" outlineLevel="0" collapsed="false">
      <c r="A47" s="256" t="s">
        <v>304</v>
      </c>
    </row>
    <row r="48" customFormat="false" ht="13.5" hidden="false" customHeight="true" outlineLevel="0" collapsed="false">
      <c r="A48" s="257" t="s">
        <v>305</v>
      </c>
    </row>
    <row r="49" customFormat="false" ht="13.5" hidden="false" customHeight="true" outlineLevel="0" collapsed="false">
      <c r="A49" s="257" t="s">
        <v>306</v>
      </c>
    </row>
    <row r="50" customFormat="false" ht="13.5" hidden="false" customHeight="true" outlineLevel="0" collapsed="false"/>
    <row r="51" customFormat="false" ht="12" hidden="false" customHeight="true" outlineLevel="0" collapsed="false">
      <c r="A51" s="258" t="s">
        <v>151</v>
      </c>
      <c r="B51" s="173"/>
      <c r="C51" s="173"/>
      <c r="D51" s="173"/>
      <c r="E51" s="173"/>
      <c r="F51" s="173"/>
      <c r="G51" s="173"/>
      <c r="H51" s="173"/>
      <c r="I51" s="173"/>
      <c r="J51" s="173"/>
      <c r="K51" s="173"/>
      <c r="L51" s="173"/>
      <c r="M51" s="173"/>
      <c r="N51" s="173"/>
      <c r="O51" s="173"/>
      <c r="P51" s="173"/>
      <c r="Q51" s="173"/>
      <c r="R51" s="173"/>
      <c r="S51" s="174"/>
    </row>
    <row r="52" customFormat="false" ht="24" hidden="false" customHeight="true" outlineLevel="0" collapsed="false">
      <c r="A52" s="176" t="s">
        <v>307</v>
      </c>
      <c r="B52" s="176"/>
      <c r="C52" s="176"/>
      <c r="D52" s="176"/>
      <c r="E52" s="176"/>
      <c r="F52" s="176"/>
      <c r="G52" s="176"/>
      <c r="H52" s="176"/>
      <c r="I52" s="176"/>
      <c r="J52" s="176"/>
      <c r="K52" s="176"/>
      <c r="L52" s="176"/>
      <c r="M52" s="176"/>
      <c r="N52" s="176"/>
      <c r="O52" s="176"/>
      <c r="P52" s="176"/>
      <c r="Q52" s="176"/>
      <c r="R52" s="176"/>
      <c r="S52" s="176"/>
    </row>
    <row r="53" customFormat="false" ht="36" hidden="false" customHeight="true" outlineLevel="0" collapsed="false">
      <c r="A53" s="62" t="s">
        <v>308</v>
      </c>
      <c r="B53" s="62"/>
      <c r="C53" s="62"/>
      <c r="D53" s="62"/>
      <c r="E53" s="62"/>
      <c r="F53" s="62"/>
      <c r="G53" s="62"/>
      <c r="H53" s="62"/>
      <c r="I53" s="62"/>
      <c r="J53" s="62"/>
      <c r="K53" s="62"/>
      <c r="L53" s="62"/>
      <c r="M53" s="62"/>
      <c r="N53" s="62"/>
      <c r="O53" s="62"/>
      <c r="P53" s="62"/>
      <c r="Q53" s="62"/>
      <c r="R53" s="62"/>
      <c r="S53" s="62"/>
    </row>
    <row r="54" customFormat="false" ht="12.75" hidden="false" customHeight="true" outlineLevel="0" collapsed="false">
      <c r="A54" s="61"/>
      <c r="B54" s="61"/>
      <c r="C54" s="61"/>
      <c r="D54" s="61"/>
      <c r="E54" s="61"/>
      <c r="F54" s="61"/>
      <c r="G54" s="61"/>
      <c r="H54" s="61"/>
      <c r="I54" s="61"/>
      <c r="J54" s="61"/>
      <c r="K54" s="61"/>
      <c r="L54" s="61"/>
      <c r="M54" s="61"/>
      <c r="N54" s="61"/>
      <c r="O54" s="61"/>
      <c r="P54" s="61"/>
      <c r="Q54" s="61"/>
      <c r="R54" s="61"/>
      <c r="S54" s="61"/>
    </row>
    <row r="55" customFormat="false" ht="12.75" hidden="false" customHeight="true" outlineLevel="0" collapsed="false">
      <c r="A55" s="61" t="s">
        <v>309</v>
      </c>
      <c r="B55" s="61"/>
      <c r="C55" s="61"/>
      <c r="D55" s="61"/>
      <c r="E55" s="61"/>
      <c r="F55" s="61"/>
      <c r="G55" s="61"/>
      <c r="H55" s="61"/>
      <c r="I55" s="61"/>
      <c r="J55" s="61"/>
      <c r="K55" s="61"/>
      <c r="L55" s="61"/>
      <c r="M55" s="61"/>
      <c r="N55" s="61"/>
      <c r="O55" s="61"/>
      <c r="P55" s="61"/>
      <c r="Q55" s="61"/>
      <c r="R55" s="61"/>
      <c r="S55" s="61"/>
    </row>
    <row r="56" customFormat="false" ht="12.75" hidden="false" customHeight="true" outlineLevel="0" collapsed="false">
      <c r="A56" s="61" t="s">
        <v>310</v>
      </c>
      <c r="B56" s="61"/>
      <c r="C56" s="61"/>
      <c r="D56" s="61"/>
      <c r="E56" s="61"/>
      <c r="F56" s="61"/>
      <c r="G56" s="61"/>
      <c r="H56" s="61"/>
      <c r="I56" s="61"/>
      <c r="J56" s="61"/>
      <c r="K56" s="61"/>
      <c r="L56" s="61"/>
      <c r="M56" s="61"/>
      <c r="N56" s="61"/>
      <c r="O56" s="61"/>
      <c r="P56" s="61"/>
      <c r="Q56" s="61"/>
      <c r="R56" s="61"/>
      <c r="S56" s="61"/>
    </row>
    <row r="57" customFormat="false" ht="12" hidden="false" customHeight="true" outlineLevel="0" collapsed="false">
      <c r="A57" s="31" t="s">
        <v>311</v>
      </c>
      <c r="B57" s="31"/>
      <c r="C57" s="31"/>
      <c r="D57" s="31"/>
      <c r="E57" s="31"/>
      <c r="F57" s="31"/>
      <c r="G57" s="31"/>
      <c r="H57" s="31"/>
      <c r="I57" s="31"/>
      <c r="J57" s="31"/>
      <c r="K57" s="31"/>
      <c r="L57" s="31"/>
      <c r="M57" s="31"/>
      <c r="N57" s="31"/>
      <c r="O57" s="31"/>
      <c r="P57" s="31"/>
      <c r="Q57" s="31"/>
      <c r="R57" s="31"/>
      <c r="S57" s="31"/>
    </row>
    <row r="58" customFormat="false" ht="12" hidden="false" customHeight="true" outlineLevel="0" collapsed="false"/>
    <row r="59" customFormat="false" ht="12" hidden="false" customHeight="true" outlineLevel="0" collapsed="false">
      <c r="T59" s="63"/>
    </row>
    <row r="60" customFormat="false" ht="12"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6">
    <mergeCell ref="L5:L7"/>
    <mergeCell ref="A52:S52"/>
    <mergeCell ref="A53:S53"/>
    <mergeCell ref="A54:S54"/>
    <mergeCell ref="A55:S55"/>
    <mergeCell ref="A56:S56"/>
  </mergeCells>
  <dataValidations count="1">
    <dataValidation allowBlank="true" errorStyle="stop" operator="between" showDropDown="false" showErrorMessage="true" showInputMessage="false" sqref="B57:S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0" min="2" style="3" width="16.7"/>
    <col collapsed="false" customWidth="true" hidden="false" outlineLevel="0" max="41" min="41" style="3" width="15.7"/>
    <col collapsed="false" customWidth="true" hidden="false" outlineLevel="0" max="42" min="42" style="3" width="3.85"/>
    <col collapsed="false" customWidth="true" hidden="false" outlineLevel="0" max="43" min="43" style="3" width="8.56"/>
    <col collapsed="false" customWidth="true" hidden="false" outlineLevel="0" max="44" min="44" style="3" width="8.7"/>
    <col collapsed="false" customWidth="true" hidden="false" outlineLevel="0" max="48" min="45" style="3" width="8.99"/>
    <col collapsed="false" customWidth="true" hidden="false" outlineLevel="0" max="49" min="49" style="3" width="9.14"/>
    <col collapsed="false" customWidth="true" hidden="false" outlineLevel="0" max="50" min="50" style="3" width="9.28"/>
    <col collapsed="false" customWidth="true" hidden="false" outlineLevel="0" max="51" min="51" style="3" width="8.7"/>
    <col collapsed="false" customWidth="true" hidden="false" outlineLevel="0" max="52" min="52" style="3" width="10.28"/>
    <col collapsed="false" customWidth="true" hidden="false" outlineLevel="0" max="53" min="53" style="3" width="9.85"/>
    <col collapsed="false" customWidth="true" hidden="false" outlineLevel="0" max="54" min="54" style="3" width="9.56"/>
    <col collapsed="false" customWidth="false" hidden="false" outlineLevel="0" max="257" min="55" style="3" width="7.99"/>
  </cols>
  <sheetData>
    <row r="1" customFormat="false" ht="14.25" hidden="false" customHeight="true" outlineLevel="0" collapsed="false">
      <c r="A1" s="634" t="s">
        <v>2173</v>
      </c>
      <c r="B1" s="2183"/>
      <c r="C1" s="114" t="s">
        <v>83</v>
      </c>
    </row>
    <row r="2" customFormat="false" ht="14.25" hidden="false" customHeight="true" outlineLevel="0" collapsed="false">
      <c r="A2" s="634" t="s">
        <v>2174</v>
      </c>
      <c r="B2" s="2183"/>
      <c r="C2" s="114" t="s">
        <v>85</v>
      </c>
    </row>
    <row r="3" customFormat="false" ht="14.25" hidden="false" customHeight="true" outlineLevel="0" collapsed="false">
      <c r="A3" s="1463" t="s">
        <v>1995</v>
      </c>
      <c r="B3" s="2183"/>
      <c r="C3" s="114" t="s">
        <v>86</v>
      </c>
    </row>
    <row r="4" customFormat="false" ht="12.75" hidden="false" customHeight="true" outlineLevel="0" collapsed="false">
      <c r="A4" s="753"/>
      <c r="B4" s="2183"/>
      <c r="C4" s="2183"/>
    </row>
    <row r="5" customFormat="false" ht="12.75" hidden="false" customHeight="true" outlineLevel="0" collapsed="false">
      <c r="A5" s="2248" t="s">
        <v>2175</v>
      </c>
      <c r="B5" s="2220" t="s">
        <v>2118</v>
      </c>
      <c r="C5" s="2220" t="s">
        <v>2119</v>
      </c>
      <c r="D5" s="2220" t="s">
        <v>2120</v>
      </c>
      <c r="E5" s="2220" t="s">
        <v>2121</v>
      </c>
      <c r="F5" s="2220" t="s">
        <v>2122</v>
      </c>
      <c r="G5" s="2220" t="s">
        <v>2123</v>
      </c>
      <c r="H5" s="2220" t="s">
        <v>2124</v>
      </c>
      <c r="I5" s="2220" t="s">
        <v>2125</v>
      </c>
      <c r="J5" s="2220" t="s">
        <v>2126</v>
      </c>
      <c r="K5" s="2220" t="s">
        <v>2127</v>
      </c>
      <c r="L5" s="16"/>
    </row>
    <row r="6" customFormat="false" ht="18" hidden="false" customHeight="true" outlineLevel="0" collapsed="false">
      <c r="A6" s="2248"/>
      <c r="B6" s="2221" t="s">
        <v>2176</v>
      </c>
      <c r="C6" s="2221" t="s">
        <v>2176</v>
      </c>
      <c r="D6" s="2221" t="s">
        <v>2176</v>
      </c>
      <c r="E6" s="2221" t="s">
        <v>2176</v>
      </c>
      <c r="F6" s="2221" t="s">
        <v>2176</v>
      </c>
      <c r="G6" s="2221" t="s">
        <v>2176</v>
      </c>
      <c r="H6" s="2221" t="s">
        <v>2176</v>
      </c>
      <c r="I6" s="2221" t="s">
        <v>2176</v>
      </c>
      <c r="J6" s="2221" t="s">
        <v>2176</v>
      </c>
      <c r="K6" s="2221" t="s">
        <v>2176</v>
      </c>
      <c r="L6" s="16"/>
    </row>
    <row r="7" customFormat="false" ht="14.25" hidden="false" customHeight="true" outlineLevel="0" collapsed="false">
      <c r="A7" s="2286" t="s">
        <v>2177</v>
      </c>
      <c r="B7" s="1543" t="n">
        <v>42677.1245659883</v>
      </c>
      <c r="C7" s="1543" t="n">
        <v>44355.7818651285</v>
      </c>
      <c r="D7" s="1543" t="n">
        <v>44111.2123111628</v>
      </c>
      <c r="E7" s="1543" t="n">
        <v>40386.2613312976</v>
      </c>
      <c r="F7" s="1543" t="n">
        <v>40549.5897327425</v>
      </c>
      <c r="G7" s="1543" t="n">
        <v>40519.0841309702</v>
      </c>
      <c r="H7" s="1543" t="n">
        <v>41588.358345407</v>
      </c>
      <c r="I7" s="1543" t="n">
        <v>40257.4358619723</v>
      </c>
      <c r="J7" s="1543" t="n">
        <v>41832.7913841188</v>
      </c>
      <c r="K7" s="1543" t="n">
        <v>42724.3302492514</v>
      </c>
      <c r="L7" s="16"/>
    </row>
    <row r="8" customFormat="false" ht="13.5" hidden="false" customHeight="true" outlineLevel="0" collapsed="false">
      <c r="A8" s="2286" t="s">
        <v>2178</v>
      </c>
      <c r="B8" s="1543" t="n">
        <v>44639.3139867426</v>
      </c>
      <c r="C8" s="1543" t="n">
        <v>46368.5794207108</v>
      </c>
      <c r="D8" s="1543" t="n">
        <v>46258.4965088645</v>
      </c>
      <c r="E8" s="1543" t="n">
        <v>43717.7147816239</v>
      </c>
      <c r="F8" s="1543" t="n">
        <v>42981.0955527889</v>
      </c>
      <c r="G8" s="1543" t="n">
        <v>43683.4521107959</v>
      </c>
      <c r="H8" s="1543" t="n">
        <v>44340.4477027784</v>
      </c>
      <c r="I8" s="1543" t="n">
        <v>43514.015733203</v>
      </c>
      <c r="J8" s="1543" t="n">
        <v>44811.8763824871</v>
      </c>
      <c r="K8" s="1543" t="n">
        <v>44893.7127255724</v>
      </c>
      <c r="L8" s="16"/>
    </row>
    <row r="9" customFormat="false" ht="13.5" hidden="false" customHeight="true" outlineLevel="0" collapsed="false">
      <c r="A9" s="2286" t="s">
        <v>2179</v>
      </c>
      <c r="B9" s="1543" t="n">
        <v>4668.49813818076</v>
      </c>
      <c r="C9" s="1543" t="n">
        <v>4663.8708134321</v>
      </c>
      <c r="D9" s="1543" t="n">
        <v>4575.38309271934</v>
      </c>
      <c r="E9" s="1543" t="n">
        <v>4479.56563305988</v>
      </c>
      <c r="F9" s="1543" t="n">
        <v>4427.80677800501</v>
      </c>
      <c r="G9" s="1543" t="n">
        <v>4411.90080247613</v>
      </c>
      <c r="H9" s="1543" t="n">
        <v>4347.9995417462</v>
      </c>
      <c r="I9" s="1543" t="n">
        <v>4266.27922936955</v>
      </c>
      <c r="J9" s="1543" t="n">
        <v>4185.08888177244</v>
      </c>
      <c r="K9" s="1543" t="n">
        <v>4098.17904285316</v>
      </c>
      <c r="L9" s="16"/>
    </row>
    <row r="10" customFormat="false" ht="13.5" hidden="false" customHeight="true" outlineLevel="0" collapsed="false">
      <c r="A10" s="2287" t="s">
        <v>2180</v>
      </c>
      <c r="B10" s="1543" t="n">
        <v>4638.16331639776</v>
      </c>
      <c r="C10" s="1543" t="n">
        <v>4652.0189152691</v>
      </c>
      <c r="D10" s="1543" t="n">
        <v>4565.36225986234</v>
      </c>
      <c r="E10" s="1543" t="n">
        <v>4469.72895390688</v>
      </c>
      <c r="F10" s="1543" t="n">
        <v>4413.10905031001</v>
      </c>
      <c r="G10" s="1543" t="n">
        <v>4394.51101945013</v>
      </c>
      <c r="H10" s="1543" t="n">
        <v>4334.5239105632</v>
      </c>
      <c r="I10" s="1543" t="n">
        <v>4228.35529719754</v>
      </c>
      <c r="J10" s="1543" t="n">
        <v>4171.28972633244</v>
      </c>
      <c r="K10" s="1543" t="n">
        <v>4088.96688396016</v>
      </c>
      <c r="L10" s="16"/>
    </row>
    <row r="11" customFormat="false" ht="13.5" hidden="false" customHeight="true" outlineLevel="0" collapsed="false">
      <c r="A11" s="2287" t="s">
        <v>2181</v>
      </c>
      <c r="B11" s="1543" t="n">
        <v>3488.79792878728</v>
      </c>
      <c r="C11" s="1543" t="n">
        <v>3481.63610098998</v>
      </c>
      <c r="D11" s="1543" t="n">
        <v>3450.20127352477</v>
      </c>
      <c r="E11" s="1543" t="n">
        <v>3362.42530693796</v>
      </c>
      <c r="F11" s="1543" t="n">
        <v>3322.77085899966</v>
      </c>
      <c r="G11" s="1543" t="n">
        <v>3311.50086411993</v>
      </c>
      <c r="H11" s="1543" t="n">
        <v>3307.18835057815</v>
      </c>
      <c r="I11" s="1543" t="n">
        <v>3193.13173733045</v>
      </c>
      <c r="J11" s="1543" t="n">
        <v>3176.64373684119</v>
      </c>
      <c r="K11" s="1543" t="n">
        <v>3139.19420868746</v>
      </c>
      <c r="L11" s="16"/>
    </row>
    <row r="12" customFormat="false" ht="13.5" hidden="false" customHeight="true" outlineLevel="0" collapsed="false">
      <c r="A12" s="2287" t="s">
        <v>2182</v>
      </c>
      <c r="B12" s="1543" t="n">
        <v>3478.25666553728</v>
      </c>
      <c r="C12" s="1543" t="n">
        <v>3475.40801715998</v>
      </c>
      <c r="D12" s="1543" t="n">
        <v>3444.42333015477</v>
      </c>
      <c r="E12" s="1543" t="n">
        <v>3356.69597218796</v>
      </c>
      <c r="F12" s="1543" t="n">
        <v>3315.95932137966</v>
      </c>
      <c r="G12" s="1543" t="n">
        <v>3304.20100333993</v>
      </c>
      <c r="H12" s="1543" t="n">
        <v>3300.87494947815</v>
      </c>
      <c r="I12" s="1543" t="n">
        <v>3181.32856297045</v>
      </c>
      <c r="J12" s="1543" t="n">
        <v>3170.50801999119</v>
      </c>
      <c r="K12" s="1543" t="n">
        <v>3134.25214497746</v>
      </c>
      <c r="L12" s="16"/>
    </row>
    <row r="13" customFormat="false" ht="12.75" hidden="false" customHeight="true" outlineLevel="0" collapsed="false">
      <c r="A13" s="2287" t="s">
        <v>731</v>
      </c>
      <c r="B13" s="1543" t="n">
        <v>0.0225283552</v>
      </c>
      <c r="C13" s="1543" t="n">
        <v>0.248268231433453</v>
      </c>
      <c r="D13" s="1543" t="n">
        <v>6.57237458678383</v>
      </c>
      <c r="E13" s="1543" t="n">
        <v>14.6721437591609</v>
      </c>
      <c r="F13" s="1543" t="n">
        <v>34.0086389706017</v>
      </c>
      <c r="G13" s="1543" t="n">
        <v>181.661131026183</v>
      </c>
      <c r="H13" s="1543" t="n">
        <v>228.039723040337</v>
      </c>
      <c r="I13" s="1543" t="n">
        <v>301.303444799055</v>
      </c>
      <c r="J13" s="1543" t="n">
        <v>357.777968860395</v>
      </c>
      <c r="K13" s="1543" t="n">
        <v>420.982949073702</v>
      </c>
      <c r="L13" s="16"/>
    </row>
    <row r="14" customFormat="false" ht="12.75" hidden="false" customHeight="true" outlineLevel="0" collapsed="false">
      <c r="A14" s="2287" t="s">
        <v>734</v>
      </c>
      <c r="B14" s="1543" t="n">
        <v>100.21341534592</v>
      </c>
      <c r="C14" s="1543" t="n">
        <v>84.698950254435</v>
      </c>
      <c r="D14" s="1543" t="n">
        <v>69.2553884628489</v>
      </c>
      <c r="E14" s="1543" t="n">
        <v>29.6876809867592</v>
      </c>
      <c r="F14" s="1543" t="n">
        <v>17.6639189520582</v>
      </c>
      <c r="G14" s="1543" t="n">
        <v>14.6877400375212</v>
      </c>
      <c r="H14" s="1543" t="n">
        <v>17.1993261867032</v>
      </c>
      <c r="I14" s="1543" t="n">
        <v>20.0475746342222</v>
      </c>
      <c r="J14" s="1543" t="n">
        <v>22.8326806086301</v>
      </c>
      <c r="K14" s="1543" t="n">
        <v>35.8832543543443</v>
      </c>
      <c r="L14" s="16"/>
    </row>
    <row r="15" customFormat="false" ht="14.25" hidden="false" customHeight="true" outlineLevel="0" collapsed="false">
      <c r="A15" s="2287" t="s">
        <v>2183</v>
      </c>
      <c r="B15" s="1543" t="n">
        <v>143.616198835507</v>
      </c>
      <c r="C15" s="1543" t="n">
        <v>145.922390464547</v>
      </c>
      <c r="D15" s="1543" t="n">
        <v>148.214112230547</v>
      </c>
      <c r="E15" s="1543" t="n">
        <v>126.350118886725</v>
      </c>
      <c r="F15" s="1543" t="n">
        <v>112.043487419513</v>
      </c>
      <c r="G15" s="1543" t="n">
        <v>97.7323995176706</v>
      </c>
      <c r="H15" s="1543" t="n">
        <v>94.4177830068006</v>
      </c>
      <c r="I15" s="1543" t="n">
        <v>130.607724327459</v>
      </c>
      <c r="J15" s="1543" t="n">
        <v>160.183224587365</v>
      </c>
      <c r="K15" s="1543" t="n">
        <v>146.895292985066</v>
      </c>
      <c r="L15" s="16"/>
    </row>
    <row r="16" customFormat="false" ht="12.75" hidden="false" customHeight="true" outlineLevel="0" collapsed="false">
      <c r="A16" s="2288" t="s">
        <v>2184</v>
      </c>
      <c r="B16" s="1538" t="n">
        <v>51078.2727754929</v>
      </c>
      <c r="C16" s="1538" t="n">
        <v>52732.158388501</v>
      </c>
      <c r="D16" s="1538" t="n">
        <v>52360.8385526872</v>
      </c>
      <c r="E16" s="1538" t="n">
        <v>48398.962214928</v>
      </c>
      <c r="F16" s="1538" t="n">
        <v>48463.8834150894</v>
      </c>
      <c r="G16" s="1538" t="n">
        <v>48536.5670681476</v>
      </c>
      <c r="H16" s="1538" t="n">
        <v>49583.2030699652</v>
      </c>
      <c r="I16" s="1538" t="n">
        <v>48168.8055724331</v>
      </c>
      <c r="J16" s="1538" t="n">
        <v>49735.3178767888</v>
      </c>
      <c r="K16" s="1538" t="n">
        <v>50565.4649972052</v>
      </c>
      <c r="L16" s="16"/>
    </row>
    <row r="17" customFormat="false" ht="13.5" hidden="false" customHeight="true" outlineLevel="0" collapsed="false">
      <c r="A17" s="2289" t="s">
        <v>2185</v>
      </c>
      <c r="B17" s="2290" t="n">
        <v>52999.5861112143</v>
      </c>
      <c r="C17" s="2290" t="n">
        <v>54726.8759620903</v>
      </c>
      <c r="D17" s="2290" t="n">
        <v>54492.3239741618</v>
      </c>
      <c r="E17" s="2290" t="n">
        <v>51714.8496513514</v>
      </c>
      <c r="F17" s="2290" t="n">
        <v>50873.8799698207</v>
      </c>
      <c r="G17" s="2290" t="n">
        <v>51676.2454041673</v>
      </c>
      <c r="H17" s="2290" t="n">
        <v>52315.5033950535</v>
      </c>
      <c r="I17" s="2290" t="n">
        <v>51375.6583371317</v>
      </c>
      <c r="J17" s="2290" t="n">
        <v>52694.4680028671</v>
      </c>
      <c r="K17" s="2290" t="n">
        <v>52720.6932509232</v>
      </c>
      <c r="L17" s="16"/>
    </row>
    <row r="18" customFormat="false" ht="12" hidden="false" customHeight="true" outlineLevel="0" collapsed="false">
      <c r="A18" s="698"/>
      <c r="B18" s="698"/>
      <c r="C18" s="698"/>
    </row>
    <row r="19" customFormat="false" ht="12.75" hidden="false" customHeight="true" outlineLevel="0" collapsed="false">
      <c r="A19" s="698"/>
      <c r="B19" s="698"/>
      <c r="C19" s="698"/>
    </row>
    <row r="20" customFormat="false" ht="12.75" hidden="false" customHeight="true" outlineLevel="0" collapsed="false">
      <c r="A20" s="2248" t="s">
        <v>87</v>
      </c>
      <c r="B20" s="2220" t="s">
        <v>2118</v>
      </c>
      <c r="C20" s="2220" t="s">
        <v>2119</v>
      </c>
      <c r="D20" s="2220" t="s">
        <v>2120</v>
      </c>
      <c r="E20" s="2220" t="s">
        <v>2121</v>
      </c>
      <c r="F20" s="2220" t="s">
        <v>2122</v>
      </c>
      <c r="G20" s="2220" t="s">
        <v>2123</v>
      </c>
      <c r="H20" s="2220" t="s">
        <v>2124</v>
      </c>
      <c r="I20" s="2220" t="s">
        <v>2125</v>
      </c>
      <c r="J20" s="2220" t="s">
        <v>2126</v>
      </c>
      <c r="K20" s="2220" t="s">
        <v>2127</v>
      </c>
      <c r="L20" s="16"/>
    </row>
    <row r="21" customFormat="false" ht="18" hidden="false" customHeight="true" outlineLevel="0" collapsed="false">
      <c r="A21" s="2248"/>
      <c r="B21" s="2221" t="s">
        <v>2176</v>
      </c>
      <c r="C21" s="2221" t="s">
        <v>2176</v>
      </c>
      <c r="D21" s="2221" t="s">
        <v>2176</v>
      </c>
      <c r="E21" s="2221" t="s">
        <v>2176</v>
      </c>
      <c r="F21" s="2221" t="s">
        <v>2176</v>
      </c>
      <c r="G21" s="2221" t="s">
        <v>2176</v>
      </c>
      <c r="H21" s="2221" t="s">
        <v>2176</v>
      </c>
      <c r="I21" s="2221" t="s">
        <v>2176</v>
      </c>
      <c r="J21" s="2221" t="s">
        <v>2176</v>
      </c>
      <c r="K21" s="2221" t="s">
        <v>2176</v>
      </c>
      <c r="L21" s="16"/>
    </row>
    <row r="22" customFormat="false" ht="13.5" hidden="false" customHeight="true" outlineLevel="0" collapsed="false">
      <c r="A22" s="2287" t="s">
        <v>2186</v>
      </c>
      <c r="B22" s="1543" t="n">
        <v>42010.6874385705</v>
      </c>
      <c r="C22" s="1543" t="n">
        <v>44152.2079937268</v>
      </c>
      <c r="D22" s="1543" t="n">
        <v>44222.9880316719</v>
      </c>
      <c r="E22" s="1543" t="n">
        <v>41945.3962704833</v>
      </c>
      <c r="F22" s="1543" t="n">
        <v>41053.890917946</v>
      </c>
      <c r="G22" s="1543" t="n">
        <v>41929.8753291001</v>
      </c>
      <c r="H22" s="1543" t="n">
        <v>42786.1070269778</v>
      </c>
      <c r="I22" s="1543" t="n">
        <v>42123.4049346994</v>
      </c>
      <c r="J22" s="1543" t="n">
        <v>43427.3678940096</v>
      </c>
      <c r="K22" s="1543" t="n">
        <v>43498.5791836404</v>
      </c>
      <c r="L22" s="16"/>
    </row>
    <row r="23" customFormat="false" ht="12.75" hidden="false" customHeight="true" outlineLevel="0" collapsed="false">
      <c r="A23" s="2287" t="s">
        <v>1685</v>
      </c>
      <c r="B23" s="1543" t="n">
        <v>3319.60661418863</v>
      </c>
      <c r="C23" s="1543" t="n">
        <v>2956.73059763487</v>
      </c>
      <c r="D23" s="1543" t="n">
        <v>2792.7198437586</v>
      </c>
      <c r="E23" s="1543" t="n">
        <v>2483.97166611536</v>
      </c>
      <c r="F23" s="1543" t="n">
        <v>2649.36004554494</v>
      </c>
      <c r="G23" s="1543" t="n">
        <v>2626.20802042443</v>
      </c>
      <c r="H23" s="1543" t="n">
        <v>2498.43057086151</v>
      </c>
      <c r="I23" s="1543" t="n">
        <v>2430.52620036101</v>
      </c>
      <c r="J23" s="1543" t="n">
        <v>2516.53735170664</v>
      </c>
      <c r="K23" s="1543" t="n">
        <v>2580.07728041085</v>
      </c>
      <c r="L23" s="16"/>
    </row>
    <row r="24" customFormat="false" ht="12.75" hidden="false" customHeight="true" outlineLevel="0" collapsed="false">
      <c r="A24" s="2287" t="s">
        <v>1698</v>
      </c>
      <c r="B24" s="1543" t="n">
        <v>470.172231518111</v>
      </c>
      <c r="C24" s="1543" t="n">
        <v>443.945725156697</v>
      </c>
      <c r="D24" s="1543" t="n">
        <v>419.881422991313</v>
      </c>
      <c r="E24" s="1543" t="n">
        <v>391.756031336162</v>
      </c>
      <c r="F24" s="1543" t="n">
        <v>374.245501252727</v>
      </c>
      <c r="G24" s="1543" t="n">
        <v>353.751532806465</v>
      </c>
      <c r="H24" s="1543" t="n">
        <v>330.791202694141</v>
      </c>
      <c r="I24" s="1543" t="n">
        <v>308.041505896364</v>
      </c>
      <c r="J24" s="1543" t="n">
        <v>286.350589258283</v>
      </c>
      <c r="K24" s="1543" t="n">
        <v>273.173777936061</v>
      </c>
      <c r="L24" s="16"/>
    </row>
    <row r="25" customFormat="false" ht="12.75" hidden="false" customHeight="true" outlineLevel="0" collapsed="false">
      <c r="A25" s="2287" t="s">
        <v>2152</v>
      </c>
      <c r="B25" s="1543" t="n">
        <v>6092.10461353283</v>
      </c>
      <c r="C25" s="1543" t="n">
        <v>6069.45852367965</v>
      </c>
      <c r="D25" s="1543" t="n">
        <v>5978.83120690436</v>
      </c>
      <c r="E25" s="1543" t="n">
        <v>5877.36958459383</v>
      </c>
      <c r="F25" s="1543" t="n">
        <v>5842.59069110838</v>
      </c>
      <c r="G25" s="1543" t="n">
        <v>5819.28239012663</v>
      </c>
      <c r="H25" s="1543" t="n">
        <v>5779.99919876865</v>
      </c>
      <c r="I25" s="1543" t="n">
        <v>5605.69904991574</v>
      </c>
      <c r="J25" s="1543" t="n">
        <v>5577.84296347537</v>
      </c>
      <c r="K25" s="1543" t="n">
        <v>5511.18167135658</v>
      </c>
      <c r="L25" s="16"/>
    </row>
    <row r="26" customFormat="false" ht="13.5" hidden="false" customHeight="true" outlineLevel="0" collapsed="false">
      <c r="A26" s="2287" t="s">
        <v>2187</v>
      </c>
      <c r="B26" s="1543" t="n">
        <v>-1921.31333572134</v>
      </c>
      <c r="C26" s="1543" t="n">
        <v>-1994.71757358934</v>
      </c>
      <c r="D26" s="1543" t="n">
        <v>-2131.48542147467</v>
      </c>
      <c r="E26" s="1543" t="n">
        <v>-3315.88743642334</v>
      </c>
      <c r="F26" s="1543" t="n">
        <v>-2409.99655473134</v>
      </c>
      <c r="G26" s="1543" t="n">
        <v>-3139.67833601967</v>
      </c>
      <c r="H26" s="1543" t="n">
        <v>-2732.30032508833</v>
      </c>
      <c r="I26" s="1543" t="n">
        <v>-3206.85276469867</v>
      </c>
      <c r="J26" s="1543" t="n">
        <v>-2959.15012607834</v>
      </c>
      <c r="K26" s="1543" t="n">
        <v>-2155.228253718</v>
      </c>
      <c r="L26" s="16"/>
    </row>
    <row r="27" customFormat="false" ht="12.75" hidden="false" customHeight="true" outlineLevel="0" collapsed="false">
      <c r="A27" s="2287" t="s">
        <v>2188</v>
      </c>
      <c r="B27" s="1543" t="n">
        <v>1094.88081340427</v>
      </c>
      <c r="C27" s="1543" t="n">
        <v>1092.20667189231</v>
      </c>
      <c r="D27" s="1543" t="n">
        <v>1065.38496883562</v>
      </c>
      <c r="E27" s="1543" t="n">
        <v>1003.66159882272</v>
      </c>
      <c r="F27" s="1543" t="n">
        <v>940.906263968641</v>
      </c>
      <c r="G27" s="1543" t="n">
        <v>934.049531709642</v>
      </c>
      <c r="H27" s="1543" t="n">
        <v>906.904745751461</v>
      </c>
      <c r="I27" s="1543" t="n">
        <v>894.523946259207</v>
      </c>
      <c r="J27" s="1543" t="n">
        <v>872.714454417232</v>
      </c>
      <c r="K27" s="1543" t="n">
        <v>843.818487579309</v>
      </c>
      <c r="L27" s="16"/>
    </row>
    <row r="28" customFormat="false" ht="12.75" hidden="false" customHeight="true" outlineLevel="0" collapsed="false">
      <c r="A28" s="2291" t="s">
        <v>1735</v>
      </c>
      <c r="B28" s="1549" t="n">
        <v>12.1344</v>
      </c>
      <c r="C28" s="1549" t="n">
        <v>12.32645</v>
      </c>
      <c r="D28" s="1549" t="n">
        <v>12.5185</v>
      </c>
      <c r="E28" s="1549" t="n">
        <v>12.6945</v>
      </c>
      <c r="F28" s="1549" t="n">
        <v>12.88655</v>
      </c>
      <c r="G28" s="1549" t="n">
        <v>13.0786</v>
      </c>
      <c r="H28" s="1549" t="n">
        <v>13.27065</v>
      </c>
      <c r="I28" s="1549" t="n">
        <v>13.4627</v>
      </c>
      <c r="J28" s="1549" t="n">
        <v>13.65475</v>
      </c>
      <c r="K28" s="1549" t="n">
        <v>13.86285</v>
      </c>
      <c r="L28" s="16"/>
    </row>
    <row r="29" customFormat="false" ht="15" hidden="false" customHeight="true" outlineLevel="0" collapsed="false">
      <c r="A29" s="2292" t="s">
        <v>2189</v>
      </c>
      <c r="B29" s="2290" t="n">
        <v>51078.2727754929</v>
      </c>
      <c r="C29" s="2290" t="n">
        <v>52732.158388501</v>
      </c>
      <c r="D29" s="2290" t="n">
        <v>52360.8385526872</v>
      </c>
      <c r="E29" s="2290" t="n">
        <v>48398.962214928</v>
      </c>
      <c r="F29" s="2290" t="n">
        <v>48463.8834150894</v>
      </c>
      <c r="G29" s="2290" t="n">
        <v>48536.5670681476</v>
      </c>
      <c r="H29" s="2290" t="n">
        <v>49583.2030699652</v>
      </c>
      <c r="I29" s="2290" t="n">
        <v>48168.8055724331</v>
      </c>
      <c r="J29" s="2290" t="n">
        <v>49735.3178767888</v>
      </c>
      <c r="K29" s="2290" t="n">
        <v>50565.4649972052</v>
      </c>
      <c r="L29" s="16"/>
    </row>
    <row r="30" customFormat="false" ht="9" hidden="false" customHeight="true" outlineLevel="0" collapsed="false">
      <c r="A30" s="1299"/>
      <c r="B30" s="1299"/>
      <c r="C30" s="1299"/>
    </row>
    <row r="31" customFormat="false" ht="42.75" hidden="false" customHeight="true" outlineLevel="0" collapsed="false">
      <c r="A31" s="933" t="s">
        <v>2190</v>
      </c>
      <c r="B31" s="933"/>
      <c r="C31" s="933"/>
    </row>
    <row r="32" customFormat="false" ht="29.25" hidden="false" customHeight="true" outlineLevel="0" collapsed="false">
      <c r="A32" s="1360" t="s">
        <v>2191</v>
      </c>
      <c r="B32" s="1360"/>
      <c r="C32" s="1360"/>
    </row>
    <row r="33" customFormat="false" ht="43.5" hidden="false" customHeight="true" outlineLevel="0" collapsed="false">
      <c r="A33" s="2293" t="s">
        <v>2192</v>
      </c>
      <c r="B33" s="2293"/>
      <c r="C33" s="2293"/>
    </row>
    <row r="34" customFormat="false" ht="66" hidden="false" customHeight="true" outlineLevel="0" collapsed="false">
      <c r="A34" s="1360" t="s">
        <v>2193</v>
      </c>
      <c r="B34" s="1360"/>
      <c r="C34" s="1360"/>
    </row>
    <row r="35" customFormat="false" ht="13.5" hidden="false" customHeight="true" outlineLevel="0" collapsed="false">
      <c r="A35" s="2294" t="s">
        <v>2194</v>
      </c>
      <c r="B35" s="1299"/>
      <c r="C35" s="1299"/>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0" min="2" style="3" width="16.7"/>
    <col collapsed="false" customWidth="true" hidden="false" outlineLevel="0" max="41" min="41" style="3" width="15.7"/>
    <col collapsed="false" customWidth="true" hidden="false" outlineLevel="0" max="42" min="42" style="3" width="3.85"/>
    <col collapsed="false" customWidth="true" hidden="false" outlineLevel="0" max="43" min="43" style="3" width="8.56"/>
    <col collapsed="false" customWidth="true" hidden="false" outlineLevel="0" max="44" min="44" style="3" width="8.7"/>
    <col collapsed="false" customWidth="true" hidden="false" outlineLevel="0" max="48" min="45" style="3" width="8.99"/>
    <col collapsed="false" customWidth="true" hidden="false" outlineLevel="0" max="49" min="49" style="3" width="9.14"/>
    <col collapsed="false" customWidth="true" hidden="false" outlineLevel="0" max="50" min="50" style="3" width="9.28"/>
    <col collapsed="false" customWidth="true" hidden="false" outlineLevel="0" max="51" min="51" style="3" width="8.7"/>
    <col collapsed="false" customWidth="true" hidden="false" outlineLevel="0" max="52" min="52" style="3" width="10.28"/>
    <col collapsed="false" customWidth="true" hidden="false" outlineLevel="0" max="53" min="53" style="3" width="9.85"/>
    <col collapsed="false" customWidth="true" hidden="false" outlineLevel="0" max="54" min="54" style="3" width="9.56"/>
    <col collapsed="false" customWidth="false" hidden="false" outlineLevel="0" max="257" min="55" style="3" width="7.99"/>
  </cols>
  <sheetData>
    <row r="1" customFormat="false" ht="14.25" hidden="false" customHeight="true" outlineLevel="0" collapsed="false">
      <c r="A1" s="634" t="s">
        <v>2173</v>
      </c>
      <c r="B1" s="2183"/>
      <c r="C1" s="114" t="s">
        <v>83</v>
      </c>
    </row>
    <row r="2" customFormat="false" ht="14.25" hidden="false" customHeight="true" outlineLevel="0" collapsed="false">
      <c r="A2" s="634" t="s">
        <v>2174</v>
      </c>
      <c r="B2" s="2183"/>
      <c r="C2" s="114" t="s">
        <v>85</v>
      </c>
    </row>
    <row r="3" customFormat="false" ht="14.25" hidden="false" customHeight="true" outlineLevel="0" collapsed="false">
      <c r="A3" s="1463" t="s">
        <v>2030</v>
      </c>
      <c r="B3" s="2183"/>
      <c r="C3" s="114" t="s">
        <v>86</v>
      </c>
    </row>
    <row r="4" customFormat="false" ht="12.75" hidden="false" customHeight="true" outlineLevel="0" collapsed="false">
      <c r="A4" s="753"/>
      <c r="B4" s="2183"/>
      <c r="C4" s="2183"/>
    </row>
    <row r="5" customFormat="false" ht="12.75" hidden="false" customHeight="true" outlineLevel="0" collapsed="false">
      <c r="A5" s="2248" t="s">
        <v>2175</v>
      </c>
      <c r="B5" s="2220" t="s">
        <v>2139</v>
      </c>
      <c r="C5" s="2220" t="s">
        <v>2140</v>
      </c>
      <c r="D5" s="2220" t="s">
        <v>2141</v>
      </c>
      <c r="E5" s="2220" t="s">
        <v>2142</v>
      </c>
      <c r="F5" s="2220" t="s">
        <v>2143</v>
      </c>
      <c r="G5" s="2220" t="s">
        <v>2144</v>
      </c>
      <c r="H5" s="2220" t="s">
        <v>2145</v>
      </c>
      <c r="I5" s="2220" t="s">
        <v>2146</v>
      </c>
      <c r="J5" s="2220" t="s">
        <v>2147</v>
      </c>
      <c r="K5" s="2220" t="s">
        <v>2148</v>
      </c>
      <c r="L5" s="16"/>
    </row>
    <row r="6" customFormat="false" ht="18" hidden="false" customHeight="true" outlineLevel="0" collapsed="false">
      <c r="A6" s="2248"/>
      <c r="B6" s="2221" t="s">
        <v>2176</v>
      </c>
      <c r="C6" s="2221" t="s">
        <v>2176</v>
      </c>
      <c r="D6" s="2221" t="s">
        <v>2176</v>
      </c>
      <c r="E6" s="2221" t="s">
        <v>2176</v>
      </c>
      <c r="F6" s="2221" t="s">
        <v>2176</v>
      </c>
      <c r="G6" s="2221" t="s">
        <v>2176</v>
      </c>
      <c r="H6" s="2221" t="s">
        <v>2176</v>
      </c>
      <c r="I6" s="2221" t="s">
        <v>2176</v>
      </c>
      <c r="J6" s="2221" t="s">
        <v>2176</v>
      </c>
      <c r="K6" s="2221" t="s">
        <v>2176</v>
      </c>
      <c r="L6" s="16"/>
    </row>
    <row r="7" customFormat="false" ht="14.25" hidden="false" customHeight="true" outlineLevel="0" collapsed="false">
      <c r="A7" s="2286" t="s">
        <v>2177</v>
      </c>
      <c r="B7" s="1543" t="n">
        <v>43949.2769039124</v>
      </c>
      <c r="C7" s="1543" t="n">
        <v>46170.5307782934</v>
      </c>
      <c r="D7" s="1543" t="n">
        <v>44804.8158158804</v>
      </c>
      <c r="E7" s="1543" t="n">
        <v>43584.2317605006</v>
      </c>
      <c r="F7" s="1543" t="n">
        <v>42967.1652437564</v>
      </c>
      <c r="G7" s="1543" t="n">
        <v>44336.7920467015</v>
      </c>
      <c r="H7" s="1543" t="n">
        <v>44238.2249822431</v>
      </c>
      <c r="I7" s="1543" t="n">
        <v>42145.4027883021</v>
      </c>
      <c r="J7" s="1543" t="n">
        <v>44658.0295329382</v>
      </c>
      <c r="K7" s="1543" t="n">
        <v>43453.3742149268</v>
      </c>
      <c r="L7" s="16"/>
    </row>
    <row r="8" customFormat="false" ht="13.5" hidden="false" customHeight="true" outlineLevel="0" collapsed="false">
      <c r="A8" s="2286" t="s">
        <v>2178</v>
      </c>
      <c r="B8" s="1543" t="n">
        <v>43952.158462714</v>
      </c>
      <c r="C8" s="1543" t="n">
        <v>44904.292769812</v>
      </c>
      <c r="D8" s="1543" t="n">
        <v>43844.1164296568</v>
      </c>
      <c r="E8" s="1543" t="n">
        <v>45025.3664282589</v>
      </c>
      <c r="F8" s="1543" t="n">
        <v>45649.9158421024</v>
      </c>
      <c r="G8" s="1543" t="n">
        <v>46289.9915639575</v>
      </c>
      <c r="H8" s="1543" t="n">
        <v>45910.6861673141</v>
      </c>
      <c r="I8" s="1543" t="n">
        <v>43930.5894529901</v>
      </c>
      <c r="J8" s="1543" t="n">
        <v>45447.3424935588</v>
      </c>
      <c r="K8" s="1543" t="n">
        <v>44279.9161855378</v>
      </c>
      <c r="L8" s="16"/>
    </row>
    <row r="9" customFormat="false" ht="13.5" hidden="false" customHeight="true" outlineLevel="0" collapsed="false">
      <c r="A9" s="2286" t="s">
        <v>2179</v>
      </c>
      <c r="B9" s="1543" t="n">
        <v>4027.20112840479</v>
      </c>
      <c r="C9" s="1543" t="n">
        <v>4019.90017194728</v>
      </c>
      <c r="D9" s="1543" t="n">
        <v>3979.2303883792</v>
      </c>
      <c r="E9" s="1543" t="n">
        <v>3890.84970755411</v>
      </c>
      <c r="F9" s="1543" t="n">
        <v>3850.18648627254</v>
      </c>
      <c r="G9" s="1543" t="n">
        <v>3845.43204705503</v>
      </c>
      <c r="H9" s="1543" t="n">
        <v>3848.56548369767</v>
      </c>
      <c r="I9" s="1543" t="n">
        <v>3839.91011577714</v>
      </c>
      <c r="J9" s="1543" t="n">
        <v>3888.5476336172</v>
      </c>
      <c r="K9" s="1543" t="n">
        <v>3823.31590897635</v>
      </c>
      <c r="L9" s="16"/>
    </row>
    <row r="10" customFormat="false" ht="13.5" hidden="false" customHeight="true" outlineLevel="0" collapsed="false">
      <c r="A10" s="2287" t="s">
        <v>2180</v>
      </c>
      <c r="B10" s="1543" t="n">
        <v>4017.47472949179</v>
      </c>
      <c r="C10" s="1543" t="n">
        <v>4010.16399677828</v>
      </c>
      <c r="D10" s="1543" t="n">
        <v>3962.2603128862</v>
      </c>
      <c r="E10" s="1543" t="n">
        <v>3871.03450178711</v>
      </c>
      <c r="F10" s="1543" t="n">
        <v>3840.77364850254</v>
      </c>
      <c r="G10" s="1543" t="n">
        <v>3835.50920853503</v>
      </c>
      <c r="H10" s="1543" t="n">
        <v>3837.61668639767</v>
      </c>
      <c r="I10" s="1543" t="n">
        <v>3826.38703545114</v>
      </c>
      <c r="J10" s="1543" t="n">
        <v>3878.4932696402</v>
      </c>
      <c r="K10" s="1543" t="n">
        <v>3813.48827017635</v>
      </c>
      <c r="L10" s="16"/>
    </row>
    <row r="11" customFormat="false" ht="13.5" hidden="false" customHeight="true" outlineLevel="0" collapsed="false">
      <c r="A11" s="2287" t="s">
        <v>2181</v>
      </c>
      <c r="B11" s="1543" t="n">
        <v>3128.31801159586</v>
      </c>
      <c r="C11" s="1543" t="n">
        <v>3147.58698463062</v>
      </c>
      <c r="D11" s="1543" t="n">
        <v>3120.17453509188</v>
      </c>
      <c r="E11" s="1543" t="n">
        <v>3061.45246309414</v>
      </c>
      <c r="F11" s="1543" t="n">
        <v>3011.41365204825</v>
      </c>
      <c r="G11" s="1543" t="n">
        <v>2995.92744050592</v>
      </c>
      <c r="H11" s="1543" t="n">
        <v>2991.26105771809</v>
      </c>
      <c r="I11" s="1543" t="n">
        <v>3019.68680046446</v>
      </c>
      <c r="J11" s="1543" t="n">
        <v>3058.16734176108</v>
      </c>
      <c r="K11" s="1543" t="n">
        <v>3022.74925404751</v>
      </c>
      <c r="L11" s="16"/>
    </row>
    <row r="12" customFormat="false" ht="13.5" hidden="false" customHeight="true" outlineLevel="0" collapsed="false">
      <c r="A12" s="2287" t="s">
        <v>2182</v>
      </c>
      <c r="B12" s="1543" t="n">
        <v>3123.37517133586</v>
      </c>
      <c r="C12" s="1543" t="n">
        <v>3142.77238052062</v>
      </c>
      <c r="D12" s="1543" t="n">
        <v>3113.79937486188</v>
      </c>
      <c r="E12" s="1543" t="n">
        <v>3054.55405820414</v>
      </c>
      <c r="F12" s="1543" t="n">
        <v>3007.03415866825</v>
      </c>
      <c r="G12" s="1543" t="n">
        <v>2991.48018298592</v>
      </c>
      <c r="H12" s="1543" t="n">
        <v>2986.63158002809</v>
      </c>
      <c r="I12" s="1543" t="n">
        <v>3014.50332363446</v>
      </c>
      <c r="J12" s="1543" t="n">
        <v>3053.89674549108</v>
      </c>
      <c r="K12" s="1543" t="n">
        <v>3018.63906417751</v>
      </c>
      <c r="L12" s="16"/>
    </row>
    <row r="13" customFormat="false" ht="12.75" hidden="false" customHeight="true" outlineLevel="0" collapsed="false">
      <c r="A13" s="2287" t="s">
        <v>731</v>
      </c>
      <c r="B13" s="1543" t="n">
        <v>501.388629792254</v>
      </c>
      <c r="C13" s="1543" t="n">
        <v>596.963185128552</v>
      </c>
      <c r="D13" s="1543" t="n">
        <v>635.442832357155</v>
      </c>
      <c r="E13" s="1543" t="n">
        <v>709.881914397964</v>
      </c>
      <c r="F13" s="1543" t="n">
        <v>820.49939649129</v>
      </c>
      <c r="G13" s="1543" t="n">
        <v>905.201475174523</v>
      </c>
      <c r="H13" s="1543" t="n">
        <v>936.231885535922</v>
      </c>
      <c r="I13" s="1543" t="n">
        <v>976.427159833877</v>
      </c>
      <c r="J13" s="1543" t="n">
        <v>1041.98122087321</v>
      </c>
      <c r="K13" s="1543" t="n">
        <v>1083.10250013992</v>
      </c>
      <c r="L13" s="16"/>
    </row>
    <row r="14" customFormat="false" ht="12.75" hidden="false" customHeight="true" outlineLevel="0" collapsed="false">
      <c r="A14" s="2287" t="s">
        <v>734</v>
      </c>
      <c r="B14" s="1543" t="n">
        <v>69.0832367248149</v>
      </c>
      <c r="C14" s="1543" t="n">
        <v>45.2085631659227</v>
      </c>
      <c r="D14" s="1543" t="n">
        <v>40.4370753078328</v>
      </c>
      <c r="E14" s="1543" t="n">
        <v>57.2399552519508</v>
      </c>
      <c r="F14" s="1543" t="n">
        <v>53.0040688552803</v>
      </c>
      <c r="G14" s="1543" t="n">
        <v>33.3868661212422</v>
      </c>
      <c r="H14" s="1543" t="n">
        <v>32.8446787942008</v>
      </c>
      <c r="I14" s="1543" t="n">
        <v>29.2873703858648</v>
      </c>
      <c r="J14" s="1543" t="n">
        <v>39.3907860981373</v>
      </c>
      <c r="K14" s="1543" t="n">
        <v>35.5380656664044</v>
      </c>
      <c r="L14" s="16"/>
    </row>
    <row r="15" customFormat="false" ht="14.25" hidden="false" customHeight="true" outlineLevel="0" collapsed="false">
      <c r="A15" s="2287" t="s">
        <v>2183</v>
      </c>
      <c r="B15" s="1543" t="n">
        <v>157.785968971527</v>
      </c>
      <c r="C15" s="1543" t="n">
        <v>157.09143678482</v>
      </c>
      <c r="D15" s="1543" t="n">
        <v>168.270263511187</v>
      </c>
      <c r="E15" s="1543" t="n">
        <v>174.062655593184</v>
      </c>
      <c r="F15" s="1543" t="n">
        <v>189.840259517864</v>
      </c>
      <c r="G15" s="1543" t="n">
        <v>212.993468812027</v>
      </c>
      <c r="H15" s="1543" t="n">
        <v>200.871785958181</v>
      </c>
      <c r="I15" s="1543" t="n">
        <v>185.747976855544</v>
      </c>
      <c r="J15" s="1543" t="n">
        <v>244.716535258896</v>
      </c>
      <c r="K15" s="1543" t="n">
        <v>187.122389926604</v>
      </c>
      <c r="L15" s="16"/>
    </row>
    <row r="16" customFormat="false" ht="12.75" hidden="false" customHeight="true" outlineLevel="0" collapsed="false">
      <c r="A16" s="2288" t="s">
        <v>2184</v>
      </c>
      <c r="B16" s="1538" t="n">
        <v>51833.0538794016</v>
      </c>
      <c r="C16" s="1538" t="n">
        <v>54137.2811199506</v>
      </c>
      <c r="D16" s="1538" t="n">
        <v>52748.3709105277</v>
      </c>
      <c r="E16" s="1538" t="n">
        <v>51477.718456392</v>
      </c>
      <c r="F16" s="1538" t="n">
        <v>50892.1091069416</v>
      </c>
      <c r="G16" s="1538" t="n">
        <v>52329.7333443702</v>
      </c>
      <c r="H16" s="1538" t="n">
        <v>52247.9998739472</v>
      </c>
      <c r="I16" s="1538" t="n">
        <v>50196.462211619</v>
      </c>
      <c r="J16" s="1538" t="n">
        <v>52930.8330505467</v>
      </c>
      <c r="K16" s="1538" t="n">
        <v>51605.2023336836</v>
      </c>
      <c r="L16" s="16"/>
    </row>
    <row r="17" customFormat="false" ht="13.5" hidden="false" customHeight="true" outlineLevel="0" collapsed="false">
      <c r="A17" s="2289" t="s">
        <v>2185</v>
      </c>
      <c r="B17" s="2290" t="n">
        <v>51821.2661990303</v>
      </c>
      <c r="C17" s="2290" t="n">
        <v>52856.4923321902</v>
      </c>
      <c r="D17" s="2290" t="n">
        <v>51764.326288581</v>
      </c>
      <c r="E17" s="2290" t="n">
        <v>52892.1395134933</v>
      </c>
      <c r="F17" s="2290" t="n">
        <v>53561.0673741376</v>
      </c>
      <c r="G17" s="2290" t="n">
        <v>54268.5627655862</v>
      </c>
      <c r="H17" s="2290" t="n">
        <v>53904.8827840282</v>
      </c>
      <c r="I17" s="2290" t="n">
        <v>51962.942319151</v>
      </c>
      <c r="J17" s="2290" t="n">
        <v>53705.8210509204</v>
      </c>
      <c r="K17" s="2290" t="n">
        <v>52417.8064756246</v>
      </c>
      <c r="L17" s="16"/>
    </row>
    <row r="18" customFormat="false" ht="12" hidden="false" customHeight="true" outlineLevel="0" collapsed="false">
      <c r="A18" s="698"/>
      <c r="B18" s="698"/>
      <c r="C18" s="698"/>
    </row>
    <row r="19" customFormat="false" ht="12.75" hidden="false" customHeight="true" outlineLevel="0" collapsed="false">
      <c r="A19" s="698"/>
      <c r="B19" s="698"/>
      <c r="C19" s="698"/>
    </row>
    <row r="20" customFormat="false" ht="12.75" hidden="false" customHeight="true" outlineLevel="0" collapsed="false">
      <c r="A20" s="2248" t="s">
        <v>87</v>
      </c>
      <c r="B20" s="2220" t="s">
        <v>2139</v>
      </c>
      <c r="C20" s="2220" t="s">
        <v>2140</v>
      </c>
      <c r="D20" s="2220" t="s">
        <v>2141</v>
      </c>
      <c r="E20" s="2220" t="s">
        <v>2142</v>
      </c>
      <c r="F20" s="2220" t="s">
        <v>2143</v>
      </c>
      <c r="G20" s="2220" t="s">
        <v>2144</v>
      </c>
      <c r="H20" s="2220" t="s">
        <v>2145</v>
      </c>
      <c r="I20" s="2220" t="s">
        <v>2146</v>
      </c>
      <c r="J20" s="2220" t="s">
        <v>2147</v>
      </c>
      <c r="K20" s="2220" t="s">
        <v>2148</v>
      </c>
      <c r="L20" s="16"/>
    </row>
    <row r="21" customFormat="false" ht="18" hidden="false" customHeight="true" outlineLevel="0" collapsed="false">
      <c r="A21" s="2248"/>
      <c r="B21" s="2221" t="s">
        <v>2176</v>
      </c>
      <c r="C21" s="2221" t="s">
        <v>2176</v>
      </c>
      <c r="D21" s="2221" t="s">
        <v>2176</v>
      </c>
      <c r="E21" s="2221" t="s">
        <v>2176</v>
      </c>
      <c r="F21" s="2221" t="s">
        <v>2176</v>
      </c>
      <c r="G21" s="2221" t="s">
        <v>2176</v>
      </c>
      <c r="H21" s="2221" t="s">
        <v>2176</v>
      </c>
      <c r="I21" s="2221" t="s">
        <v>2176</v>
      </c>
      <c r="J21" s="2221" t="s">
        <v>2176</v>
      </c>
      <c r="K21" s="2221" t="s">
        <v>2176</v>
      </c>
      <c r="L21" s="16"/>
    </row>
    <row r="22" customFormat="false" ht="13.5" hidden="false" customHeight="true" outlineLevel="0" collapsed="false">
      <c r="A22" s="2287" t="s">
        <v>2186</v>
      </c>
      <c r="B22" s="1543" t="n">
        <v>42404.70878301</v>
      </c>
      <c r="C22" s="1543" t="n">
        <v>43316.8544078463</v>
      </c>
      <c r="D22" s="1543" t="n">
        <v>42292.0978611013</v>
      </c>
      <c r="E22" s="1543" t="n">
        <v>43501.0323412596</v>
      </c>
      <c r="F22" s="1543" t="n">
        <v>43932.9219145494</v>
      </c>
      <c r="G22" s="1543" t="n">
        <v>44448.5713470693</v>
      </c>
      <c r="H22" s="1543" t="n">
        <v>44105.4097253625</v>
      </c>
      <c r="I22" s="1543" t="n">
        <v>42096.9117070762</v>
      </c>
      <c r="J22" s="1543" t="n">
        <v>43650.1009323317</v>
      </c>
      <c r="K22" s="1543" t="n">
        <v>42529.9657582285</v>
      </c>
      <c r="L22" s="16"/>
    </row>
    <row r="23" customFormat="false" ht="12.75" hidden="false" customHeight="true" outlineLevel="0" collapsed="false">
      <c r="A23" s="2287" t="s">
        <v>1685</v>
      </c>
      <c r="B23" s="1543" t="n">
        <v>2835.90466975107</v>
      </c>
      <c r="C23" s="1543" t="n">
        <v>2937.59705586394</v>
      </c>
      <c r="D23" s="1543" t="n">
        <v>2921.89155627973</v>
      </c>
      <c r="E23" s="1543" t="n">
        <v>2969.75856121302</v>
      </c>
      <c r="F23" s="1543" t="n">
        <v>3234.9601894553</v>
      </c>
      <c r="G23" s="1543" t="n">
        <v>3424.68243454994</v>
      </c>
      <c r="H23" s="1543" t="n">
        <v>3396.72229121231</v>
      </c>
      <c r="I23" s="1543" t="n">
        <v>3420.88562478242</v>
      </c>
      <c r="J23" s="1543" t="n">
        <v>3534.82306734011</v>
      </c>
      <c r="K23" s="1543" t="n">
        <v>3446.08627130595</v>
      </c>
      <c r="L23" s="16"/>
    </row>
    <row r="24" customFormat="false" ht="12.75" hidden="false" customHeight="true" outlineLevel="0" collapsed="false">
      <c r="A24" s="2287" t="s">
        <v>1698</v>
      </c>
      <c r="B24" s="1543" t="n">
        <v>258.721472031909</v>
      </c>
      <c r="C24" s="1543" t="n">
        <v>245.225698152222</v>
      </c>
      <c r="D24" s="1543" t="n">
        <v>233.555576659222</v>
      </c>
      <c r="E24" s="1543" t="n">
        <v>224.752278355</v>
      </c>
      <c r="F24" s="1543" t="n">
        <v>211.706081138</v>
      </c>
      <c r="G24" s="1543" t="n">
        <v>211.153079669</v>
      </c>
      <c r="H24" s="1543" t="n">
        <v>205.590397953</v>
      </c>
      <c r="I24" s="1543" t="n">
        <v>204.855618522</v>
      </c>
      <c r="J24" s="1543" t="n">
        <v>201.973878227</v>
      </c>
      <c r="K24" s="1543" t="n">
        <v>201.387555682</v>
      </c>
      <c r="L24" s="16"/>
    </row>
    <row r="25" customFormat="false" ht="12.75" hidden="false" customHeight="true" outlineLevel="0" collapsed="false">
      <c r="A25" s="2287" t="s">
        <v>2152</v>
      </c>
      <c r="B25" s="1543" t="n">
        <v>5495.68157440825</v>
      </c>
      <c r="C25" s="1543" t="n">
        <v>5560.96774941658</v>
      </c>
      <c r="D25" s="1543" t="n">
        <v>5535.77054105552</v>
      </c>
      <c r="E25" s="1543" t="n">
        <v>5460.84112651105</v>
      </c>
      <c r="F25" s="1543" t="n">
        <v>5447.37171095486</v>
      </c>
      <c r="G25" s="1543" t="n">
        <v>5474.14881781429</v>
      </c>
      <c r="H25" s="1543" t="n">
        <v>5492.64514502182</v>
      </c>
      <c r="I25" s="1543" t="n">
        <v>5555.65239120007</v>
      </c>
      <c r="J25" s="1543" t="n">
        <v>5645.18050996943</v>
      </c>
      <c r="K25" s="1543" t="n">
        <v>5586.9859462521</v>
      </c>
      <c r="L25" s="16"/>
    </row>
    <row r="26" customFormat="false" ht="13.5" hidden="false" customHeight="true" outlineLevel="0" collapsed="false">
      <c r="A26" s="2287" t="s">
        <v>2187</v>
      </c>
      <c r="B26" s="1543" t="n">
        <v>11.787680371331</v>
      </c>
      <c r="C26" s="1543" t="n">
        <v>1280.78878776034</v>
      </c>
      <c r="D26" s="1543" t="n">
        <v>984.044621946668</v>
      </c>
      <c r="E26" s="1543" t="n">
        <v>-1414.42105710133</v>
      </c>
      <c r="F26" s="1543" t="n">
        <v>-2668.958267196</v>
      </c>
      <c r="G26" s="1543" t="n">
        <v>-1938.829421216</v>
      </c>
      <c r="H26" s="1543" t="n">
        <v>-1656.882910081</v>
      </c>
      <c r="I26" s="1543" t="n">
        <v>-1766.480107532</v>
      </c>
      <c r="J26" s="1543" t="n">
        <v>-774.988000373663</v>
      </c>
      <c r="K26" s="1543" t="n">
        <v>-812.604141941001</v>
      </c>
      <c r="L26" s="16"/>
    </row>
    <row r="27" customFormat="false" ht="12.75" hidden="false" customHeight="true" outlineLevel="0" collapsed="false">
      <c r="A27" s="2287" t="s">
        <v>2188</v>
      </c>
      <c r="B27" s="1543" t="n">
        <v>812.194799829016</v>
      </c>
      <c r="C27" s="1543" t="n">
        <v>781.760420911168</v>
      </c>
      <c r="D27" s="1543" t="n">
        <v>766.907703485269</v>
      </c>
      <c r="E27" s="1543" t="n">
        <v>721.652156154607</v>
      </c>
      <c r="F27" s="1543" t="n">
        <v>720.004428040115</v>
      </c>
      <c r="G27" s="1543" t="n">
        <v>695.904036483703</v>
      </c>
      <c r="H27" s="1543" t="n">
        <v>690.412174478532</v>
      </c>
      <c r="I27" s="1543" t="n">
        <v>670.533927570295</v>
      </c>
      <c r="J27" s="1543" t="n">
        <v>659.639613052086</v>
      </c>
      <c r="K27" s="1543" t="n">
        <v>639.277894155998</v>
      </c>
      <c r="L27" s="16"/>
    </row>
    <row r="28" customFormat="false" ht="12.75" hidden="false" customHeight="true" outlineLevel="0" collapsed="false">
      <c r="A28" s="2291" t="s">
        <v>1735</v>
      </c>
      <c r="B28" s="1549" t="n">
        <v>14.0549</v>
      </c>
      <c r="C28" s="1549" t="n">
        <v>14.087</v>
      </c>
      <c r="D28" s="1549" t="n">
        <v>14.10305</v>
      </c>
      <c r="E28" s="1549" t="n">
        <v>14.10305</v>
      </c>
      <c r="F28" s="1549" t="n">
        <v>14.10305</v>
      </c>
      <c r="G28" s="1549" t="n">
        <v>14.10305</v>
      </c>
      <c r="H28" s="1549" t="n">
        <v>14.10305</v>
      </c>
      <c r="I28" s="1549" t="n">
        <v>14.10305</v>
      </c>
      <c r="J28" s="1549" t="n">
        <v>14.10305</v>
      </c>
      <c r="K28" s="1549" t="n">
        <v>14.10305</v>
      </c>
      <c r="L28" s="16"/>
    </row>
    <row r="29" customFormat="false" ht="15" hidden="false" customHeight="true" outlineLevel="0" collapsed="false">
      <c r="A29" s="2292" t="s">
        <v>2189</v>
      </c>
      <c r="B29" s="2290" t="n">
        <v>51833.0538794016</v>
      </c>
      <c r="C29" s="2290" t="n">
        <v>54137.2811199506</v>
      </c>
      <c r="D29" s="2290" t="n">
        <v>52748.3709105277</v>
      </c>
      <c r="E29" s="2290" t="n">
        <v>51477.718456392</v>
      </c>
      <c r="F29" s="2290" t="n">
        <v>50892.1091069416</v>
      </c>
      <c r="G29" s="2290" t="n">
        <v>52329.7333443702</v>
      </c>
      <c r="H29" s="2290" t="n">
        <v>52247.9998739472</v>
      </c>
      <c r="I29" s="2290" t="n">
        <v>50196.462211619</v>
      </c>
      <c r="J29" s="2290" t="n">
        <v>52930.8330505467</v>
      </c>
      <c r="K29" s="2290" t="n">
        <v>51605.2023336836</v>
      </c>
      <c r="L29" s="16"/>
    </row>
    <row r="30" customFormat="false" ht="9" hidden="false" customHeight="true" outlineLevel="0" collapsed="false">
      <c r="A30" s="1299"/>
      <c r="B30" s="1299"/>
      <c r="C30" s="1299"/>
    </row>
    <row r="31" customFormat="false" ht="42.75" hidden="false" customHeight="true" outlineLevel="0" collapsed="false">
      <c r="A31" s="933" t="s">
        <v>2190</v>
      </c>
      <c r="B31" s="933"/>
      <c r="C31" s="933"/>
    </row>
    <row r="32" customFormat="false" ht="29.25" hidden="false" customHeight="true" outlineLevel="0" collapsed="false">
      <c r="A32" s="1360" t="s">
        <v>2191</v>
      </c>
      <c r="B32" s="1360"/>
      <c r="C32" s="1360"/>
    </row>
    <row r="33" customFormat="false" ht="43.5" hidden="false" customHeight="true" outlineLevel="0" collapsed="false">
      <c r="A33" s="2293" t="s">
        <v>2192</v>
      </c>
      <c r="B33" s="2293"/>
      <c r="C33" s="2293"/>
    </row>
    <row r="34" customFormat="false" ht="66" hidden="false" customHeight="true" outlineLevel="0" collapsed="false">
      <c r="A34" s="1360" t="s">
        <v>2193</v>
      </c>
      <c r="B34" s="1360"/>
      <c r="C34" s="1360"/>
    </row>
    <row r="35" customFormat="false" ht="13.5" hidden="false" customHeight="true" outlineLevel="0" collapsed="false">
      <c r="A35" s="2294" t="s">
        <v>2194</v>
      </c>
      <c r="B35" s="1299"/>
      <c r="C35" s="1299"/>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0" min="2" style="3" width="16.7"/>
    <col collapsed="false" customWidth="true" hidden="false" outlineLevel="0" max="41" min="41" style="3" width="15.7"/>
    <col collapsed="false" customWidth="true" hidden="false" outlineLevel="0" max="42" min="42" style="3" width="3.85"/>
    <col collapsed="false" customWidth="true" hidden="false" outlineLevel="0" max="43" min="43" style="3" width="8.56"/>
    <col collapsed="false" customWidth="true" hidden="false" outlineLevel="0" max="44" min="44" style="3" width="8.7"/>
    <col collapsed="false" customWidth="true" hidden="false" outlineLevel="0" max="48" min="45" style="3" width="8.99"/>
    <col collapsed="false" customWidth="true" hidden="false" outlineLevel="0" max="49" min="49" style="3" width="9.14"/>
    <col collapsed="false" customWidth="true" hidden="false" outlineLevel="0" max="50" min="50" style="3" width="9.28"/>
    <col collapsed="false" customWidth="true" hidden="false" outlineLevel="0" max="51" min="51" style="3" width="8.7"/>
    <col collapsed="false" customWidth="true" hidden="false" outlineLevel="0" max="52" min="52" style="3" width="10.28"/>
    <col collapsed="false" customWidth="true" hidden="false" outlineLevel="0" max="53" min="53" style="3" width="9.85"/>
    <col collapsed="false" customWidth="true" hidden="false" outlineLevel="0" max="54" min="54" style="3" width="9.56"/>
    <col collapsed="false" customWidth="false" hidden="false" outlineLevel="0" max="257" min="55" style="3" width="7.99"/>
  </cols>
  <sheetData>
    <row r="1" customFormat="false" ht="14.25" hidden="false" customHeight="true" outlineLevel="0" collapsed="false">
      <c r="A1" s="634" t="s">
        <v>2173</v>
      </c>
      <c r="B1" s="2183"/>
      <c r="C1" s="114" t="s">
        <v>83</v>
      </c>
    </row>
    <row r="2" customFormat="false" ht="14.25" hidden="false" customHeight="true" outlineLevel="0" collapsed="false">
      <c r="A2" s="634" t="s">
        <v>2174</v>
      </c>
      <c r="B2" s="2183"/>
      <c r="C2" s="114" t="s">
        <v>85</v>
      </c>
    </row>
    <row r="3" customFormat="false" ht="14.25" hidden="false" customHeight="true" outlineLevel="0" collapsed="false">
      <c r="A3" s="1463" t="s">
        <v>2046</v>
      </c>
      <c r="B3" s="2183"/>
      <c r="C3" s="114" t="s">
        <v>86</v>
      </c>
    </row>
    <row r="4" customFormat="false" ht="12.75" hidden="false" customHeight="true" outlineLevel="0" collapsed="false">
      <c r="A4" s="753"/>
      <c r="B4" s="2183"/>
      <c r="C4" s="2183"/>
    </row>
    <row r="5" customFormat="false" ht="24" hidden="false" customHeight="true" outlineLevel="0" collapsed="false">
      <c r="A5" s="2248" t="s">
        <v>2175</v>
      </c>
      <c r="B5" s="2241" t="s">
        <v>2149</v>
      </c>
      <c r="C5" s="16"/>
    </row>
    <row r="6" customFormat="false" ht="18" hidden="false" customHeight="true" outlineLevel="0" collapsed="false">
      <c r="A6" s="2248"/>
      <c r="B6" s="2242" t="s">
        <v>321</v>
      </c>
      <c r="C6" s="16"/>
    </row>
    <row r="7" customFormat="false" ht="14.25" hidden="false" customHeight="true" outlineLevel="0" collapsed="false">
      <c r="A7" s="2286" t="s">
        <v>2177</v>
      </c>
      <c r="B7" s="2295" t="n">
        <v>1.8188892921739</v>
      </c>
      <c r="C7" s="16"/>
    </row>
    <row r="8" customFormat="false" ht="13.5" hidden="false" customHeight="true" outlineLevel="0" collapsed="false">
      <c r="A8" s="2286" t="s">
        <v>2178</v>
      </c>
      <c r="B8" s="2295" t="n">
        <v>-0.805114974015037</v>
      </c>
      <c r="C8" s="16"/>
    </row>
    <row r="9" customFormat="false" ht="13.5" hidden="false" customHeight="true" outlineLevel="0" collapsed="false">
      <c r="A9" s="2286" t="s">
        <v>2179</v>
      </c>
      <c r="B9" s="2295" t="n">
        <v>-18.1039427282232</v>
      </c>
      <c r="C9" s="16"/>
    </row>
    <row r="10" customFormat="false" ht="13.5" hidden="false" customHeight="true" outlineLevel="0" collapsed="false">
      <c r="A10" s="2287" t="s">
        <v>2180</v>
      </c>
      <c r="B10" s="2295" t="n">
        <v>-17.7802071631643</v>
      </c>
      <c r="C10" s="16"/>
    </row>
    <row r="11" customFormat="false" ht="13.5" hidden="false" customHeight="true" outlineLevel="0" collapsed="false">
      <c r="A11" s="2287" t="s">
        <v>2181</v>
      </c>
      <c r="B11" s="2295" t="n">
        <v>-13.3584313065035</v>
      </c>
      <c r="C11" s="16"/>
    </row>
    <row r="12" customFormat="false" ht="13.5" hidden="false" customHeight="true" outlineLevel="0" collapsed="false">
      <c r="A12" s="2287" t="s">
        <v>2182</v>
      </c>
      <c r="B12" s="2295" t="n">
        <v>-13.2140220103271</v>
      </c>
      <c r="C12" s="16"/>
    </row>
    <row r="13" customFormat="false" ht="12.75" hidden="false" customHeight="true" outlineLevel="0" collapsed="false">
      <c r="A13" s="2287" t="s">
        <v>731</v>
      </c>
      <c r="B13" s="2295" t="n">
        <v>4807630.03854237</v>
      </c>
      <c r="C13" s="16"/>
    </row>
    <row r="14" customFormat="false" ht="12.75" hidden="false" customHeight="true" outlineLevel="0" collapsed="false">
      <c r="A14" s="2287" t="s">
        <v>734</v>
      </c>
      <c r="B14" s="2295" t="n">
        <v>-64.5376165020093</v>
      </c>
      <c r="C14" s="16"/>
    </row>
    <row r="15" customFormat="false" ht="14.25" hidden="false" customHeight="true" outlineLevel="0" collapsed="false">
      <c r="A15" s="2287" t="s">
        <v>2183</v>
      </c>
      <c r="B15" s="2295" t="n">
        <v>30.2933732015339</v>
      </c>
      <c r="C15" s="16"/>
    </row>
    <row r="16" customFormat="false" ht="12.75" hidden="false" customHeight="true" outlineLevel="0" collapsed="false">
      <c r="A16" s="2288" t="s">
        <v>2184</v>
      </c>
      <c r="B16" s="2296" t="n">
        <v>1.03161193509157</v>
      </c>
      <c r="C16" s="16"/>
    </row>
    <row r="17" customFormat="false" ht="13.5" hidden="false" customHeight="true" outlineLevel="0" collapsed="false">
      <c r="A17" s="2289" t="s">
        <v>2185</v>
      </c>
      <c r="B17" s="2297" t="n">
        <v>-1.09770599787122</v>
      </c>
      <c r="C17" s="16"/>
    </row>
    <row r="18" customFormat="false" ht="12" hidden="false" customHeight="true" outlineLevel="0" collapsed="false">
      <c r="A18" s="698"/>
      <c r="B18" s="698"/>
      <c r="C18" s="698"/>
    </row>
    <row r="19" customFormat="false" ht="12.75" hidden="false" customHeight="true" outlineLevel="0" collapsed="false">
      <c r="A19" s="698"/>
      <c r="B19" s="698"/>
      <c r="C19" s="698"/>
    </row>
    <row r="20" customFormat="false" ht="24" hidden="false" customHeight="true" outlineLevel="0" collapsed="false">
      <c r="A20" s="2248" t="s">
        <v>87</v>
      </c>
      <c r="B20" s="2241" t="s">
        <v>2149</v>
      </c>
      <c r="C20" s="16"/>
    </row>
    <row r="21" customFormat="false" ht="18" hidden="false" customHeight="true" outlineLevel="0" collapsed="false">
      <c r="A21" s="2248"/>
      <c r="B21" s="2242" t="s">
        <v>321</v>
      </c>
      <c r="C21" s="16"/>
    </row>
    <row r="22" customFormat="false" ht="13.5" hidden="false" customHeight="true" outlineLevel="0" collapsed="false">
      <c r="A22" s="2287" t="s">
        <v>2186</v>
      </c>
      <c r="B22" s="2295" t="n">
        <v>1.23606241963397</v>
      </c>
      <c r="C22" s="16"/>
    </row>
    <row r="23" customFormat="false" ht="12.75" hidden="false" customHeight="true" outlineLevel="0" collapsed="false">
      <c r="A23" s="2287" t="s">
        <v>1685</v>
      </c>
      <c r="B23" s="2295" t="n">
        <v>3.81007968163236</v>
      </c>
      <c r="C23" s="16"/>
    </row>
    <row r="24" customFormat="false" ht="12.75" hidden="false" customHeight="true" outlineLevel="0" collapsed="false">
      <c r="A24" s="2287" t="s">
        <v>1698</v>
      </c>
      <c r="B24" s="2295" t="n">
        <v>-57.1672799493599</v>
      </c>
      <c r="C24" s="16"/>
    </row>
    <row r="25" customFormat="false" ht="12.75" hidden="false" customHeight="true" outlineLevel="0" collapsed="false">
      <c r="A25" s="2287" t="s">
        <v>2152</v>
      </c>
      <c r="B25" s="2295" t="n">
        <v>-8.29136561704265</v>
      </c>
      <c r="C25" s="16"/>
    </row>
    <row r="26" customFormat="false" ht="13.5" hidden="false" customHeight="true" outlineLevel="0" collapsed="false">
      <c r="A26" s="2287" t="s">
        <v>2187</v>
      </c>
      <c r="B26" s="2295" t="n">
        <v>-57.7057980688029</v>
      </c>
      <c r="C26" s="16"/>
    </row>
    <row r="27" customFormat="false" ht="12.75" hidden="false" customHeight="true" outlineLevel="0" collapsed="false">
      <c r="A27" s="2287" t="s">
        <v>2188</v>
      </c>
      <c r="B27" s="2295" t="n">
        <v>-41.6121018535052</v>
      </c>
      <c r="C27" s="16"/>
    </row>
    <row r="28" customFormat="false" ht="12.75" hidden="false" customHeight="true" outlineLevel="0" collapsed="false">
      <c r="A28" s="2291" t="s">
        <v>1735</v>
      </c>
      <c r="B28" s="2298" t="n">
        <v>16.2237111023207</v>
      </c>
      <c r="C28" s="16"/>
    </row>
    <row r="29" customFormat="false" ht="15" hidden="false" customHeight="true" outlineLevel="0" collapsed="false">
      <c r="A29" s="2292" t="s">
        <v>2189</v>
      </c>
      <c r="B29" s="2297" t="n">
        <v>1.03161193509157</v>
      </c>
      <c r="C29" s="16"/>
    </row>
    <row r="30" customFormat="false" ht="9" hidden="false" customHeight="true" outlineLevel="0" collapsed="false">
      <c r="A30" s="1299"/>
      <c r="B30" s="1299"/>
      <c r="C30" s="1299"/>
    </row>
    <row r="31" customFormat="false" ht="42.75" hidden="false" customHeight="true" outlineLevel="0" collapsed="false">
      <c r="A31" s="933" t="s">
        <v>2190</v>
      </c>
      <c r="B31" s="933"/>
      <c r="C31" s="933"/>
    </row>
    <row r="32" customFormat="false" ht="29.25" hidden="false" customHeight="true" outlineLevel="0" collapsed="false">
      <c r="A32" s="1360" t="s">
        <v>2191</v>
      </c>
      <c r="B32" s="1360"/>
      <c r="C32" s="1360"/>
    </row>
    <row r="33" customFormat="false" ht="43.5" hidden="false" customHeight="true" outlineLevel="0" collapsed="false">
      <c r="A33" s="2293" t="s">
        <v>2192</v>
      </c>
      <c r="B33" s="2293"/>
      <c r="C33" s="2293"/>
    </row>
    <row r="34" customFormat="false" ht="66" hidden="false" customHeight="true" outlineLevel="0" collapsed="false">
      <c r="A34" s="1360" t="s">
        <v>2193</v>
      </c>
      <c r="B34" s="1360"/>
      <c r="C34" s="1360"/>
    </row>
    <row r="35" customFormat="false" ht="13.5" hidden="false" customHeight="true" outlineLevel="0" collapsed="false">
      <c r="A35" s="2294" t="s">
        <v>2194</v>
      </c>
      <c r="B35" s="1299"/>
      <c r="C35" s="1299"/>
    </row>
    <row r="36" customFormat="false" ht="9.75" hidden="false" customHeight="true" outlineLevel="0" collapsed="false">
      <c r="A36" s="1299"/>
      <c r="B36" s="1299"/>
      <c r="C36" s="1299"/>
    </row>
    <row r="37" customFormat="false" ht="14.25" hidden="false" customHeight="true" outlineLevel="0" collapsed="false">
      <c r="A37" s="2299" t="s">
        <v>452</v>
      </c>
      <c r="B37" s="2300"/>
      <c r="C37" s="2301"/>
    </row>
    <row r="38" customFormat="false" ht="15.75" hidden="false" customHeight="true" outlineLevel="0" collapsed="false">
      <c r="A38" s="2302" t="s">
        <v>2195</v>
      </c>
      <c r="B38" s="2302"/>
      <c r="C38" s="2302"/>
    </row>
    <row r="39" customFormat="false" ht="20.25" hidden="false" customHeight="true" outlineLevel="0" collapsed="false">
      <c r="A39" s="2302"/>
      <c r="B39" s="2302"/>
      <c r="C39" s="2302"/>
    </row>
    <row r="40" customFormat="false" ht="13.5" hidden="false" customHeight="true" outlineLevel="0" collapsed="false">
      <c r="A40" s="2303" t="s">
        <v>2196</v>
      </c>
      <c r="B40" s="2303"/>
      <c r="C40" s="2303"/>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04" width="2.56"/>
    <col collapsed="false" customWidth="true" hidden="false" outlineLevel="0" max="2" min="2" style="2304" width="18.7"/>
    <col collapsed="false" customWidth="true" hidden="false" outlineLevel="0" max="3" min="3" style="2304" width="9.28"/>
    <col collapsed="false" customWidth="false" hidden="false" outlineLevel="0" max="12" min="4" style="2304" width="7.99"/>
    <col collapsed="false" customWidth="true" hidden="false" outlineLevel="0" max="13" min="13" style="2304" width="12.14"/>
    <col collapsed="false" customWidth="false" hidden="false" outlineLevel="0" max="257" min="14" style="2304" width="7.99"/>
  </cols>
  <sheetData>
    <row r="4" customFormat="false" ht="12" hidden="false" customHeight="true" outlineLevel="0" collapsed="false">
      <c r="B4" s="2304" t="s">
        <v>2197</v>
      </c>
      <c r="C4" s="2305" t="s">
        <v>86</v>
      </c>
    </row>
    <row r="5" customFormat="false" ht="12" hidden="false" customHeight="true" outlineLevel="0" collapsed="false">
      <c r="C5" s="2305"/>
    </row>
    <row r="6" customFormat="false" ht="12" hidden="false" customHeight="true" outlineLevel="0" collapsed="false">
      <c r="B6" s="2304" t="s">
        <v>2198</v>
      </c>
      <c r="C6" s="2305" t="s">
        <v>83</v>
      </c>
    </row>
    <row r="7" customFormat="false" ht="12" hidden="false" customHeight="true" outlineLevel="0" collapsed="false">
      <c r="C7" s="2305"/>
    </row>
    <row r="8" customFormat="false" ht="12" hidden="false" customHeight="true" outlineLevel="0" collapsed="false">
      <c r="B8" s="2304" t="s">
        <v>2199</v>
      </c>
      <c r="C8" s="2305" t="s">
        <v>2200</v>
      </c>
    </row>
    <row r="9" customFormat="false" ht="12" hidden="false" customHeight="true" outlineLevel="0" collapsed="false">
      <c r="C9" s="2305"/>
    </row>
    <row r="10" customFormat="false" ht="12" hidden="false" customHeight="true" outlineLevel="0" collapsed="false">
      <c r="B10" s="2304" t="s">
        <v>2201</v>
      </c>
      <c r="C10" s="2305" t="s">
        <v>2202</v>
      </c>
    </row>
    <row r="11" customFormat="false" ht="12" hidden="false" customHeight="true" outlineLevel="0" collapsed="false">
      <c r="C11" s="2305"/>
    </row>
    <row r="12" customFormat="false" ht="12" hidden="false" customHeight="true" outlineLevel="0" collapsed="false">
      <c r="B12" s="2304" t="s">
        <v>2203</v>
      </c>
      <c r="C12" s="2305" t="s">
        <v>2204</v>
      </c>
    </row>
    <row r="13" customFormat="false" ht="12" hidden="false" customHeight="true" outlineLevel="0" collapsed="false">
      <c r="C13" s="2305"/>
    </row>
    <row r="14" customFormat="false" ht="12" hidden="false" customHeight="true" outlineLevel="0" collapsed="false">
      <c r="B14" s="2304" t="s">
        <v>2205</v>
      </c>
      <c r="C14" s="2305"/>
    </row>
    <row r="15" customFormat="false" ht="12" hidden="false" customHeight="true" outlineLevel="0" collapsed="false">
      <c r="C15" s="2305"/>
    </row>
    <row r="16" customFormat="false" ht="12" hidden="false" customHeight="true" outlineLevel="0" collapsed="false">
      <c r="B16" s="2304" t="s">
        <v>2206</v>
      </c>
      <c r="C16" s="2305"/>
    </row>
    <row r="17" customFormat="false" ht="12" hidden="false" customHeight="true" outlineLevel="0" collapsed="false">
      <c r="C17" s="2305"/>
    </row>
    <row r="18" customFormat="false" ht="12" hidden="false" customHeight="true" outlineLevel="0" collapsed="false">
      <c r="B18" s="2304" t="s">
        <v>2207</v>
      </c>
      <c r="C18" s="2305" t="s">
        <v>2208</v>
      </c>
    </row>
    <row r="19" customFormat="false" ht="12" hidden="false" customHeight="true" outlineLevel="0" collapsed="false">
      <c r="C19" s="2305"/>
    </row>
    <row r="20" customFormat="false" ht="12" hidden="false" customHeight="true" outlineLevel="0" collapsed="false">
      <c r="C20" s="2305"/>
    </row>
    <row r="21" customFormat="false" ht="12" hidden="false" customHeight="true" outlineLevel="0" collapsed="false">
      <c r="C21" s="2305"/>
    </row>
    <row r="22" customFormat="false" ht="12" hidden="false" customHeight="true" outlineLevel="0" collapsed="false">
      <c r="C22" s="2305"/>
    </row>
    <row r="23" customFormat="false" ht="12" hidden="false" customHeight="true" outlineLevel="0" collapsed="false">
      <c r="C23" s="2305"/>
    </row>
    <row r="24" customFormat="false" ht="12" hidden="false" customHeight="true" outlineLevel="0" collapsed="false">
      <c r="B24" s="2304" t="s">
        <v>2209</v>
      </c>
      <c r="C24" s="2305" t="s">
        <v>85</v>
      </c>
    </row>
    <row r="25" customFormat="false" ht="12" hidden="false" customHeight="true" outlineLevel="0" collapsed="false">
      <c r="C25" s="2305"/>
    </row>
    <row r="26" customFormat="false" ht="12" hidden="false" customHeight="true" outlineLevel="0" collapsed="false">
      <c r="B26" s="2304" t="s">
        <v>2210</v>
      </c>
      <c r="C26" s="2305"/>
    </row>
    <row r="28" customFormat="false" ht="12" hidden="false" customHeight="true" outlineLevel="0" collapsed="false">
      <c r="B28" s="2306" t="s">
        <v>2211</v>
      </c>
      <c r="C28" s="2304" t="n">
        <v>3</v>
      </c>
    </row>
    <row r="30" customFormat="false" ht="12" hidden="false" customHeight="true" outlineLevel="0" collapsed="false">
      <c r="B30" s="2307" t="s">
        <v>2212</v>
      </c>
      <c r="C30" s="2304" t="s">
        <v>2213</v>
      </c>
    </row>
    <row r="33" customFormat="false" ht="12" hidden="false" customHeight="true" outlineLevel="0" collapsed="false">
      <c r="B33" s="2307" t="s">
        <v>2214</v>
      </c>
    </row>
    <row r="35" customFormat="false" ht="12" hidden="false" customHeight="true" outlineLevel="0" collapsed="false">
      <c r="B35" s="2307" t="s">
        <v>2215</v>
      </c>
      <c r="C35" s="2304" t="s">
        <v>2216</v>
      </c>
    </row>
    <row r="37" customFormat="false" ht="12" hidden="false" customHeight="true" outlineLevel="0" collapsed="false">
      <c r="B37" s="2307" t="s">
        <v>2217</v>
      </c>
      <c r="C37" s="2304" t="s">
        <v>2216</v>
      </c>
    </row>
    <row r="39" customFormat="false" ht="12" hidden="false" customHeight="true" outlineLevel="0" collapsed="false">
      <c r="B39" s="2307" t="s">
        <v>2218</v>
      </c>
      <c r="C39" s="2304" t="s">
        <v>2216</v>
      </c>
    </row>
    <row r="41" customFormat="false" ht="12" hidden="false" customHeight="true" outlineLevel="0" collapsed="false">
      <c r="B41" s="2307" t="s">
        <v>2219</v>
      </c>
      <c r="C41" s="2304" t="s">
        <v>2216</v>
      </c>
    </row>
    <row r="43" customFormat="false" ht="12" hidden="false" customHeight="true" outlineLevel="0" collapsed="false">
      <c r="B43" s="2307" t="s">
        <v>2220</v>
      </c>
      <c r="C43" s="2304" t="s">
        <v>2216</v>
      </c>
    </row>
    <row r="45" customFormat="false" ht="12" hidden="false" customHeight="true" outlineLevel="0" collapsed="false">
      <c r="B45" s="2307" t="s">
        <v>2221</v>
      </c>
      <c r="C45" s="2304" t="s">
        <v>2216</v>
      </c>
    </row>
    <row r="47" customFormat="false" ht="12" hidden="false" customHeight="true" outlineLevel="0" collapsed="false">
      <c r="B47" s="2307" t="s">
        <v>2222</v>
      </c>
      <c r="C47" s="2304" t="s">
        <v>2223</v>
      </c>
    </row>
    <row r="48" customFormat="false" ht="12" hidden="false" customHeight="true" outlineLevel="0" collapsed="false">
      <c r="B48" s="2307"/>
    </row>
    <row r="49" customFormat="false" ht="12" hidden="false" customHeight="true" outlineLevel="0" collapsed="false">
      <c r="B49" s="2307" t="s">
        <v>2224</v>
      </c>
      <c r="C49" s="2304" t="s">
        <v>2216</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12</v>
      </c>
      <c r="H1" s="114" t="s">
        <v>83</v>
      </c>
    </row>
    <row r="2" customFormat="false" ht="15.75" hidden="false" customHeight="true" outlineLevel="0" collapsed="false">
      <c r="A2" s="4" t="s">
        <v>228</v>
      </c>
      <c r="H2" s="114" t="s">
        <v>85</v>
      </c>
    </row>
    <row r="3" customFormat="false" ht="12" hidden="false" customHeight="true" outlineLevel="0" collapsed="false">
      <c r="G3" s="114"/>
      <c r="H3" s="114" t="s">
        <v>86</v>
      </c>
    </row>
    <row r="4" customFormat="false" ht="12.75" hidden="false" customHeight="true" outlineLevel="0" collapsed="false">
      <c r="A4" s="33"/>
      <c r="B4" s="33"/>
      <c r="C4" s="259"/>
      <c r="D4" s="259"/>
      <c r="E4" s="259"/>
      <c r="F4" s="138"/>
      <c r="G4" s="138"/>
      <c r="H4" s="138"/>
    </row>
    <row r="5" customFormat="false" ht="25.5" hidden="false" customHeight="true" outlineLevel="0" collapsed="false">
      <c r="A5" s="144" t="s">
        <v>229</v>
      </c>
      <c r="B5" s="260" t="s">
        <v>313</v>
      </c>
      <c r="C5" s="260"/>
      <c r="D5" s="260"/>
      <c r="E5" s="261" t="s">
        <v>314</v>
      </c>
      <c r="F5" s="261"/>
      <c r="G5" s="262" t="s">
        <v>315</v>
      </c>
      <c r="H5" s="262"/>
    </row>
    <row r="6" customFormat="false" ht="12.75" hidden="false" customHeight="true" outlineLevel="0" collapsed="false">
      <c r="A6" s="263"/>
      <c r="B6" s="264"/>
      <c r="C6" s="265" t="s">
        <v>316</v>
      </c>
      <c r="D6" s="266"/>
      <c r="E6" s="266"/>
      <c r="F6" s="266"/>
      <c r="G6" s="266"/>
      <c r="H6" s="267"/>
    </row>
    <row r="7" customFormat="false" ht="29.25" hidden="false" customHeight="true" outlineLevel="0" collapsed="false">
      <c r="A7" s="263"/>
      <c r="B7" s="268" t="s">
        <v>317</v>
      </c>
      <c r="C7" s="265"/>
      <c r="D7" s="269" t="s">
        <v>318</v>
      </c>
      <c r="E7" s="270" t="s">
        <v>319</v>
      </c>
      <c r="F7" s="269" t="s">
        <v>318</v>
      </c>
      <c r="G7" s="270" t="s">
        <v>319</v>
      </c>
      <c r="H7" s="271" t="s">
        <v>318</v>
      </c>
    </row>
    <row r="8" customFormat="false" ht="15" hidden="false" customHeight="true" outlineLevel="0" collapsed="false">
      <c r="A8" s="263"/>
      <c r="B8" s="272" t="s">
        <v>320</v>
      </c>
      <c r="C8" s="272" t="s">
        <v>320</v>
      </c>
      <c r="D8" s="272" t="s">
        <v>95</v>
      </c>
      <c r="E8" s="272" t="s">
        <v>320</v>
      </c>
      <c r="F8" s="272" t="s">
        <v>95</v>
      </c>
      <c r="G8" s="273" t="s">
        <v>321</v>
      </c>
      <c r="H8" s="274" t="s">
        <v>321</v>
      </c>
    </row>
    <row r="9" customFormat="false" ht="12.75" hidden="false" customHeight="true" outlineLevel="0" collapsed="false">
      <c r="A9" s="275" t="s">
        <v>322</v>
      </c>
      <c r="B9" s="85" t="n">
        <v>464.993673748484</v>
      </c>
      <c r="C9" s="220" t="n">
        <v>444.6977238</v>
      </c>
      <c r="D9" s="85" t="n">
        <v>32807.4470883979</v>
      </c>
      <c r="E9" s="85" t="n">
        <v>440.054370283248</v>
      </c>
      <c r="F9" s="85" t="n">
        <v>32321.4519230984</v>
      </c>
      <c r="G9" s="85" t="n">
        <v>1.05517723043261</v>
      </c>
      <c r="H9" s="85" t="n">
        <v>1.50363036430355</v>
      </c>
    </row>
    <row r="10" customFormat="false" ht="13.5" hidden="false" customHeight="true" outlineLevel="0" collapsed="false">
      <c r="A10" s="276" t="s">
        <v>323</v>
      </c>
      <c r="B10" s="85" t="n">
        <v>6.0520476871562</v>
      </c>
      <c r="C10" s="220" t="n">
        <v>6.052047687</v>
      </c>
      <c r="D10" s="85" t="n">
        <v>566.311684574582</v>
      </c>
      <c r="E10" s="85" t="n">
        <v>6.06138</v>
      </c>
      <c r="F10" s="85" t="n">
        <v>567.17679</v>
      </c>
      <c r="G10" s="85" t="n">
        <v>-0.153963503360632</v>
      </c>
      <c r="H10" s="85" t="n">
        <v>-0.152528354592507</v>
      </c>
    </row>
    <row r="11" customFormat="false" ht="12" hidden="false" customHeight="true" outlineLevel="0" collapsed="false">
      <c r="A11" s="102" t="s">
        <v>179</v>
      </c>
      <c r="B11" s="85" t="n">
        <v>112.8267</v>
      </c>
      <c r="C11" s="220" t="n">
        <v>112.8267</v>
      </c>
      <c r="D11" s="85" t="n">
        <v>6329.57787</v>
      </c>
      <c r="E11" s="85" t="n">
        <v>112.826700006757</v>
      </c>
      <c r="F11" s="85" t="n">
        <v>6329.57787037907</v>
      </c>
      <c r="G11" s="85" t="n">
        <v>-5.98892380728321E-009</v>
      </c>
      <c r="H11" s="85" t="n">
        <v>-5.98886882354826E-009</v>
      </c>
    </row>
    <row r="12" customFormat="false" ht="13.5" hidden="false" customHeight="true" outlineLevel="0" collapsed="false">
      <c r="A12" s="276" t="s">
        <v>324</v>
      </c>
      <c r="B12" s="277" t="n">
        <v>28.069156222</v>
      </c>
      <c r="C12" s="277" t="n">
        <v>28.06915622</v>
      </c>
      <c r="D12" s="278" t="n">
        <v>2745.68183601705</v>
      </c>
      <c r="E12" s="85" t="n">
        <v>28.069156222</v>
      </c>
      <c r="F12" s="85" t="n">
        <v>2745.68183533921</v>
      </c>
      <c r="G12" s="85" t="n">
        <v>-7.12525930477805E-009</v>
      </c>
      <c r="H12" s="85" t="n">
        <v>2.46875932428935E-008</v>
      </c>
    </row>
    <row r="13" customFormat="false" ht="14.25" hidden="false" customHeight="true" outlineLevel="0" collapsed="false">
      <c r="A13" s="279" t="s">
        <v>325</v>
      </c>
      <c r="B13" s="280" t="n">
        <v>611.94157765764</v>
      </c>
      <c r="C13" s="280" t="n">
        <v>591.645627707</v>
      </c>
      <c r="D13" s="280" t="n">
        <v>42449.0184789895</v>
      </c>
      <c r="E13" s="280" t="n">
        <v>587.011606512005</v>
      </c>
      <c r="F13" s="280" t="n">
        <v>41963.8884188167</v>
      </c>
      <c r="G13" s="280" t="n">
        <v>0.789425821157189</v>
      </c>
      <c r="H13" s="280" t="n">
        <v>1.15606555648762</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56" t="s">
        <v>326</v>
      </c>
    </row>
    <row r="16" customFormat="false" ht="12.75" hidden="false" customHeight="true" outlineLevel="0" collapsed="false">
      <c r="A16" s="281" t="s">
        <v>327</v>
      </c>
      <c r="B16" s="281"/>
      <c r="C16" s="281"/>
      <c r="D16" s="281"/>
      <c r="E16" s="281"/>
      <c r="F16" s="281"/>
      <c r="G16" s="281"/>
      <c r="H16" s="281"/>
    </row>
    <row r="17" customFormat="false" ht="12.75" hidden="false" customHeight="true" outlineLevel="0" collapsed="false">
      <c r="A17" s="281"/>
      <c r="B17" s="281"/>
      <c r="C17" s="281"/>
      <c r="D17" s="281"/>
      <c r="E17" s="281"/>
      <c r="F17" s="281"/>
      <c r="G17" s="281"/>
      <c r="H17" s="281"/>
    </row>
    <row r="18" customFormat="false" ht="13.5" hidden="false" customHeight="true" outlineLevel="0" collapsed="false">
      <c r="A18" s="282" t="s">
        <v>328</v>
      </c>
      <c r="B18" s="283"/>
      <c r="C18" s="283"/>
      <c r="D18" s="283"/>
      <c r="E18" s="283"/>
      <c r="F18" s="283"/>
      <c r="G18" s="283"/>
      <c r="H18" s="283"/>
    </row>
    <row r="19" customFormat="false" ht="29.25" hidden="false" customHeight="true" outlineLevel="0" collapsed="false">
      <c r="A19" s="284" t="s">
        <v>329</v>
      </c>
      <c r="B19" s="284"/>
      <c r="C19" s="284"/>
      <c r="D19" s="284"/>
      <c r="E19" s="284"/>
      <c r="F19" s="284"/>
      <c r="G19" s="284"/>
      <c r="H19" s="284"/>
    </row>
    <row r="20" customFormat="false" ht="13.5" hidden="false" customHeight="true" outlineLevel="0" collapsed="false">
      <c r="A20" s="257" t="s">
        <v>330</v>
      </c>
      <c r="B20" s="138"/>
      <c r="C20" s="138"/>
      <c r="D20" s="138"/>
      <c r="E20" s="138"/>
      <c r="F20" s="138"/>
      <c r="G20" s="138"/>
      <c r="H20" s="138"/>
    </row>
    <row r="21" customFormat="false" ht="3" hidden="false" customHeight="true" outlineLevel="0" collapsed="false">
      <c r="A21" s="138"/>
      <c r="B21" s="138"/>
      <c r="C21" s="138"/>
      <c r="D21" s="138"/>
      <c r="E21" s="138"/>
      <c r="F21" s="138"/>
      <c r="G21" s="138"/>
      <c r="H21" s="138"/>
    </row>
    <row r="22" customFormat="false" ht="3" hidden="false" customHeight="true" outlineLevel="0" collapsed="false">
      <c r="A22" s="138"/>
      <c r="B22" s="138"/>
      <c r="C22" s="138"/>
      <c r="D22" s="138"/>
      <c r="E22" s="138"/>
      <c r="F22" s="138"/>
      <c r="G22" s="138"/>
      <c r="H22" s="138"/>
    </row>
    <row r="23" customFormat="false" ht="3" hidden="false" customHeight="true" outlineLevel="0" collapsed="false">
      <c r="A23" s="138"/>
      <c r="B23" s="138"/>
      <c r="C23" s="138"/>
      <c r="D23" s="138"/>
      <c r="E23" s="138"/>
      <c r="F23" s="138"/>
      <c r="G23" s="138"/>
      <c r="H23" s="138"/>
    </row>
    <row r="24" customFormat="false" ht="24.75" hidden="false" customHeight="true" outlineLevel="0" collapsed="false">
      <c r="A24" s="285" t="s">
        <v>331</v>
      </c>
      <c r="B24" s="285"/>
      <c r="C24" s="285"/>
      <c r="D24" s="285"/>
      <c r="E24" s="285"/>
      <c r="F24" s="285"/>
      <c r="G24" s="285"/>
      <c r="H24" s="285"/>
    </row>
    <row r="25" customFormat="false" ht="3" hidden="false" customHeight="true" outlineLevel="0" collapsed="false"/>
    <row r="26" customFormat="false" ht="12.75" hidden="false" customHeight="true" outlineLevel="0" collapsed="false">
      <c r="A26" s="286" t="s">
        <v>151</v>
      </c>
      <c r="B26" s="287"/>
      <c r="C26" s="287"/>
      <c r="D26" s="287"/>
      <c r="E26" s="287"/>
      <c r="F26" s="287"/>
      <c r="G26" s="287"/>
      <c r="H26" s="288"/>
    </row>
    <row r="27" customFormat="false" ht="39.75" hidden="false" customHeight="true" outlineLevel="0" collapsed="false">
      <c r="A27" s="289" t="s">
        <v>332</v>
      </c>
      <c r="B27" s="289"/>
      <c r="C27" s="289"/>
      <c r="D27" s="289"/>
      <c r="E27" s="289"/>
      <c r="F27" s="289"/>
      <c r="G27" s="289"/>
      <c r="H27" s="289"/>
    </row>
    <row r="28" customFormat="false" ht="27.75" hidden="false" customHeight="true" outlineLevel="0" collapsed="false">
      <c r="A28" s="290" t="s">
        <v>333</v>
      </c>
      <c r="B28" s="290"/>
      <c r="C28" s="290"/>
      <c r="D28" s="290"/>
      <c r="E28" s="290"/>
      <c r="F28" s="290"/>
      <c r="G28" s="290"/>
      <c r="H28" s="290"/>
    </row>
    <row r="29" customFormat="false" ht="63.75" hidden="false" customHeight="true" outlineLevel="0" collapsed="false">
      <c r="A29" s="291" t="s">
        <v>308</v>
      </c>
      <c r="B29" s="291"/>
      <c r="C29" s="291"/>
      <c r="D29" s="291"/>
      <c r="E29" s="291"/>
      <c r="F29" s="291"/>
      <c r="G29" s="291"/>
      <c r="H29" s="291"/>
      <c r="I29" s="63"/>
    </row>
    <row r="30" customFormat="false" ht="12.75" hidden="false" customHeight="true" outlineLevel="0" collapsed="false">
      <c r="A30" s="292"/>
      <c r="B30" s="292"/>
      <c r="C30" s="292"/>
      <c r="D30" s="292"/>
      <c r="E30" s="292"/>
      <c r="F30" s="292"/>
      <c r="G30" s="292"/>
      <c r="H30" s="292"/>
      <c r="I30" s="63"/>
    </row>
    <row r="31" customFormat="false" ht="12.75" hidden="false" customHeight="true" outlineLevel="0" collapsed="false">
      <c r="A31" s="292" t="s">
        <v>309</v>
      </c>
      <c r="B31" s="292"/>
      <c r="C31" s="292"/>
      <c r="D31" s="292"/>
      <c r="E31" s="292"/>
      <c r="F31" s="292"/>
      <c r="G31" s="292"/>
      <c r="H31" s="292"/>
      <c r="I31" s="63"/>
    </row>
    <row r="32" customFormat="false" ht="12.75" hidden="false" customHeight="true" outlineLevel="0" collapsed="false">
      <c r="A32" s="32"/>
      <c r="B32" s="32"/>
      <c r="C32" s="32"/>
      <c r="D32" s="32"/>
      <c r="E32" s="32"/>
      <c r="F32" s="32"/>
      <c r="G32" s="32"/>
      <c r="H32" s="32"/>
    </row>
    <row r="33" customFormat="false" ht="13.5" hidden="false" customHeight="true" outlineLevel="0" collapsed="false"/>
  </sheetData>
  <sheetProtection sheet="true" password="a57c" objects="true" scenarios="true"/>
  <mergeCells count="12">
    <mergeCell ref="B5:D5"/>
    <mergeCell ref="E5:F5"/>
    <mergeCell ref="G5:H5"/>
    <mergeCell ref="C6:C7"/>
    <mergeCell ref="A16:H17"/>
    <mergeCell ref="A19:H19"/>
    <mergeCell ref="A24:H24"/>
    <mergeCell ref="A27:H27"/>
    <mergeCell ref="A28:H28"/>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14T15:51:21Z</dcterms:created>
  <dc:creator>Anouk Bass</dc:creator>
  <dc:description/>
  <dc:language>en-US</dc:language>
  <cp:lastModifiedBy>Anouk Bass</cp:lastModifiedBy>
  <dcterms:modified xsi:type="dcterms:W3CDTF">2014-10-14T16:02:52Z</dcterms:modified>
  <cp:revision>0</cp:revision>
  <dc:subject/>
  <dc:title/>
</cp:coreProperties>
</file>